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74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от  28 ноября  2025 г. № 56
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 по Решению Совета от 23.12.2024 года № 94</t>
  </si>
  <si>
    <t xml:space="preserve">Утвержденные бюджетные назначения по Решению Совета от 15.08.2025 года № 35</t>
  </si>
  <si>
    <t xml:space="preserve">Уточненные бюджетные назначения по отчету на 01.11.2025 года с учетом изменений 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2 02 15002 14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</t>
  </si>
  <si>
    <t xml:space="preserve">2 02 19999 14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округов</t>
  </si>
  <si>
    <t xml:space="preserve">2 02 16549 14 0000 150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 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 2 02 20000 00 0000 150 </t>
  </si>
  <si>
    <t xml:space="preserve">000 2 02 20000 00 0000 150 </t>
  </si>
  <si>
    <t xml:space="preserve">2 02 25519 14 0000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29999 14 0000 150</t>
  </si>
  <si>
    <t xml:space="preserve">На обеспечение в отношении объектов капитального ремонта требований к антитерриристической защищенности объектов (территорий, установленных законодательством </t>
  </si>
  <si>
    <t xml:space="preserve">Обновление в объектах капиат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2 02 49999 14 0000 150</t>
  </si>
  <si>
    <t xml:space="preserve">на реализацию отдельных мероприятий, проводимых в 2025 году, посвященных 80-летию Победы в Великой Отечественной войне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На реализацию мероприятий по приведению в нормативное состояние объектов размещения отходов</t>
  </si>
  <si>
    <t xml:space="preserve">На мероприятия по текущему содержанию объектов размещения отходов</t>
  </si>
  <si>
    <t xml:space="preserve">Разработка проектно-сметной документации по ликвидации накопленного вреда окружающей среде для муниципальных образований Забайкальского края</t>
  </si>
  <si>
    <t xml:space="preserve">Материально-техническое обеспечение муниципальных групп по тушению лесных   ландшафтных пожаров</t>
  </si>
  <si>
    <t xml:space="preserve">На мероприятия по созданию и (или) реконструкции контейнерных площадок</t>
  </si>
  <si>
    <t xml:space="preserve">Резервные фонды исполнительных органов государственной власти субъектов Российской Федерации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а муниципального округа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 t="s">
        <v>208</v>
      </c>
      <c r="D2" s="124"/>
      <c r="E2" s="124"/>
      <c r="F2" s="125"/>
      <c r="G2" s="124"/>
      <c r="H2" s="124"/>
      <c r="I2" s="124"/>
    </row>
    <row r="3" customFormat="false" ht="12" hidden="false" customHeight="false" outlineLevel="0" collapsed="false">
      <c r="C3" s="122" t="s">
        <v>209</v>
      </c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6"/>
      <c r="E4" s="6"/>
      <c r="F4" s="6"/>
      <c r="G4" s="6"/>
      <c r="H4" s="6"/>
    </row>
    <row r="5" customFormat="false" ht="12.75" hidden="false" customHeight="true" outlineLevel="0" collapsed="false">
      <c r="A5" s="127" t="s">
        <v>210</v>
      </c>
      <c r="B5" s="127"/>
      <c r="C5" s="127"/>
      <c r="D5" s="127"/>
      <c r="E5" s="127"/>
      <c r="F5" s="127"/>
      <c r="G5" s="127"/>
      <c r="H5" s="127"/>
    </row>
    <row r="6" customFormat="false" ht="52.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8" t="s">
        <v>211</v>
      </c>
    </row>
    <row r="9" s="9" customFormat="true" ht="19.5" hidden="false" customHeight="true" outlineLevel="0" collapsed="false">
      <c r="A9" s="129" t="s">
        <v>212</v>
      </c>
      <c r="B9" s="129"/>
      <c r="C9" s="130" t="s">
        <v>213</v>
      </c>
      <c r="D9" s="131"/>
      <c r="E9" s="132" t="s">
        <v>214</v>
      </c>
      <c r="F9" s="132" t="s">
        <v>215</v>
      </c>
      <c r="G9" s="132" t="s">
        <v>216</v>
      </c>
      <c r="H9" s="132" t="s">
        <v>217</v>
      </c>
    </row>
    <row r="10" s="12" customFormat="true" ht="100.5" hidden="false" customHeight="true" outlineLevel="0" collapsed="false">
      <c r="A10" s="133" t="s">
        <v>218</v>
      </c>
      <c r="B10" s="133" t="s">
        <v>219</v>
      </c>
      <c r="C10" s="130"/>
      <c r="D10" s="132" t="s">
        <v>3</v>
      </c>
      <c r="E10" s="132"/>
      <c r="F10" s="132"/>
      <c r="G10" s="132"/>
      <c r="H10" s="132"/>
    </row>
    <row r="11" s="12" customFormat="true" ht="15" hidden="false" customHeight="false" outlineLevel="0" collapsed="false">
      <c r="A11" s="133" t="s">
        <v>220</v>
      </c>
      <c r="B11" s="133" t="s">
        <v>221</v>
      </c>
      <c r="C11" s="134" t="n">
        <v>3</v>
      </c>
      <c r="D11" s="132"/>
      <c r="E11" s="132" t="s">
        <v>222</v>
      </c>
      <c r="F11" s="132" t="s">
        <v>222</v>
      </c>
      <c r="G11" s="132" t="s">
        <v>222</v>
      </c>
      <c r="H11" s="132" t="s">
        <v>222</v>
      </c>
    </row>
    <row r="12" s="16" customFormat="true" ht="15" hidden="false" customHeight="true" outlineLevel="0" collapsed="false">
      <c r="A12" s="135" t="s">
        <v>223</v>
      </c>
      <c r="B12" s="135" t="s">
        <v>224</v>
      </c>
      <c r="C12" s="136" t="s">
        <v>8</v>
      </c>
      <c r="D12" s="135" t="s">
        <v>9</v>
      </c>
      <c r="E12" s="137" t="n">
        <f aca="false">E13+E39</f>
        <v>157259270</v>
      </c>
      <c r="F12" s="137" t="n">
        <f aca="false">F13+F39</f>
        <v>169489230</v>
      </c>
      <c r="G12" s="137" t="n">
        <f aca="false">G13+G39</f>
        <v>190511419</v>
      </c>
      <c r="H12" s="137" t="n">
        <f aca="false">G12-F12</f>
        <v>21022189</v>
      </c>
    </row>
    <row r="13" s="16" customFormat="true" ht="18" hidden="false" customHeight="true" outlineLevel="0" collapsed="false">
      <c r="A13" s="138" t="s">
        <v>223</v>
      </c>
      <c r="B13" s="138" t="s">
        <v>225</v>
      </c>
      <c r="C13" s="139" t="s">
        <v>10</v>
      </c>
      <c r="D13" s="138" t="s">
        <v>9</v>
      </c>
      <c r="E13" s="140" t="n">
        <f aca="false">E14+E18+E23+E28+E33</f>
        <v>154542670</v>
      </c>
      <c r="F13" s="140" t="n">
        <f aca="false">F14+F18+F23+F28+F33</f>
        <v>166772630</v>
      </c>
      <c r="G13" s="140" t="n">
        <f aca="false">G14+G18+G23+G28+G33</f>
        <v>187583619</v>
      </c>
      <c r="H13" s="140" t="n">
        <f aca="false">G13-F13</f>
        <v>20810989</v>
      </c>
    </row>
    <row r="14" s="24" customFormat="true" ht="18.75" hidden="false" customHeight="true" outlineLevel="0" collapsed="false">
      <c r="A14" s="141" t="s">
        <v>223</v>
      </c>
      <c r="B14" s="142" t="s">
        <v>226</v>
      </c>
      <c r="C14" s="143" t="s">
        <v>11</v>
      </c>
      <c r="D14" s="142" t="s">
        <v>12</v>
      </c>
      <c r="E14" s="144" t="n">
        <f aca="false">E15</f>
        <v>127207300</v>
      </c>
      <c r="F14" s="144" t="n">
        <f aca="false">F15</f>
        <v>138533230</v>
      </c>
      <c r="G14" s="144" t="n">
        <f aca="false">G15</f>
        <v>156900000</v>
      </c>
      <c r="H14" s="145" t="n">
        <f aca="false">G14-F14</f>
        <v>18366770</v>
      </c>
    </row>
    <row r="15" customFormat="false" ht="132" hidden="false" customHeight="true" outlineLevel="0" collapsed="false">
      <c r="A15" s="141" t="s">
        <v>223</v>
      </c>
      <c r="B15" s="141" t="s">
        <v>227</v>
      </c>
      <c r="C15" s="146" t="s">
        <v>228</v>
      </c>
      <c r="D15" s="141" t="s">
        <v>16</v>
      </c>
      <c r="E15" s="147" t="n">
        <v>127207300</v>
      </c>
      <c r="F15" s="147" t="n">
        <v>138533230</v>
      </c>
      <c r="G15" s="147" t="n">
        <v>156900000</v>
      </c>
      <c r="H15" s="147" t="n">
        <f aca="false">G15-F15</f>
        <v>18366770</v>
      </c>
    </row>
    <row r="16" customFormat="false" ht="86.25" hidden="true" customHeight="true" outlineLevel="0" collapsed="false">
      <c r="A16" s="141" t="s">
        <v>229</v>
      </c>
      <c r="B16" s="141" t="s">
        <v>18</v>
      </c>
      <c r="C16" s="146" t="s">
        <v>17</v>
      </c>
      <c r="D16" s="141" t="s">
        <v>18</v>
      </c>
      <c r="E16" s="141"/>
      <c r="F16" s="141"/>
      <c r="G16" s="141"/>
      <c r="H16" s="141"/>
    </row>
    <row r="17" customFormat="false" ht="6.75" hidden="true" customHeight="true" outlineLevel="0" collapsed="false">
      <c r="A17" s="141" t="s">
        <v>229</v>
      </c>
      <c r="B17" s="141" t="s">
        <v>20</v>
      </c>
      <c r="C17" s="146" t="s">
        <v>19</v>
      </c>
      <c r="D17" s="141" t="s">
        <v>20</v>
      </c>
      <c r="E17" s="141"/>
      <c r="F17" s="141"/>
      <c r="G17" s="141"/>
      <c r="H17" s="141"/>
    </row>
    <row r="18" customFormat="false" ht="44.25" hidden="false" customHeight="true" outlineLevel="0" collapsed="false">
      <c r="A18" s="141" t="s">
        <v>223</v>
      </c>
      <c r="B18" s="142" t="s">
        <v>230</v>
      </c>
      <c r="C18" s="143" t="s">
        <v>21</v>
      </c>
      <c r="D18" s="142" t="s">
        <v>22</v>
      </c>
      <c r="E18" s="144" t="n">
        <f aca="false">E19+E20+E21+E22</f>
        <v>15517470</v>
      </c>
      <c r="F18" s="144" t="n">
        <f aca="false">F19+F20+F21+F22</f>
        <v>16421500</v>
      </c>
      <c r="G18" s="144" t="n">
        <f aca="false">G19+G20+G21+G22</f>
        <v>16421500</v>
      </c>
      <c r="H18" s="144" t="n">
        <f aca="false">G18-F18</f>
        <v>0</v>
      </c>
    </row>
    <row r="19" customFormat="false" ht="21" hidden="false" customHeight="true" outlineLevel="0" collapsed="false">
      <c r="A19" s="141" t="s">
        <v>223</v>
      </c>
      <c r="B19" s="141" t="s">
        <v>231</v>
      </c>
      <c r="C19" s="146" t="s">
        <v>23</v>
      </c>
      <c r="D19" s="141" t="s">
        <v>232</v>
      </c>
      <c r="E19" s="147" t="s">
        <v>233</v>
      </c>
      <c r="F19" s="147" t="n">
        <v>8588700</v>
      </c>
      <c r="G19" s="147" t="n">
        <v>8588700</v>
      </c>
      <c r="H19" s="147" t="n">
        <f aca="false">G19-F19</f>
        <v>0</v>
      </c>
    </row>
    <row r="20" customFormat="false" ht="23.25" hidden="false" customHeight="true" outlineLevel="0" collapsed="false">
      <c r="A20" s="141" t="s">
        <v>223</v>
      </c>
      <c r="B20" s="141" t="s">
        <v>234</v>
      </c>
      <c r="C20" s="146" t="s">
        <v>26</v>
      </c>
      <c r="D20" s="141" t="s">
        <v>235</v>
      </c>
      <c r="E20" s="147" t="s">
        <v>236</v>
      </c>
      <c r="F20" s="147" t="n">
        <v>38700</v>
      </c>
      <c r="G20" s="147" t="n">
        <v>38700</v>
      </c>
      <c r="H20" s="147" t="n">
        <f aca="false">G20-F20</f>
        <v>0</v>
      </c>
    </row>
    <row r="21" customFormat="false" ht="27" hidden="false" customHeight="true" outlineLevel="0" collapsed="false">
      <c r="A21" s="141" t="s">
        <v>223</v>
      </c>
      <c r="B21" s="141" t="s">
        <v>237</v>
      </c>
      <c r="C21" s="146" t="s">
        <v>29</v>
      </c>
      <c r="D21" s="141" t="s">
        <v>238</v>
      </c>
      <c r="E21" s="147" t="s">
        <v>239</v>
      </c>
      <c r="F21" s="147" t="n">
        <v>8673800</v>
      </c>
      <c r="G21" s="147" t="n">
        <v>8673800</v>
      </c>
      <c r="H21" s="147" t="n">
        <f aca="false">G21-F21</f>
        <v>0</v>
      </c>
    </row>
    <row r="22" customFormat="false" ht="26.25" hidden="false" customHeight="true" outlineLevel="0" collapsed="false">
      <c r="A22" s="141" t="s">
        <v>223</v>
      </c>
      <c r="B22" s="141" t="s">
        <v>240</v>
      </c>
      <c r="C22" s="146" t="s">
        <v>32</v>
      </c>
      <c r="D22" s="141" t="s">
        <v>241</v>
      </c>
      <c r="E22" s="147" t="s">
        <v>242</v>
      </c>
      <c r="F22" s="147" t="n">
        <v>-879700</v>
      </c>
      <c r="G22" s="147" t="n">
        <v>-879700</v>
      </c>
      <c r="H22" s="147" t="n">
        <f aca="false">G22-F22</f>
        <v>0</v>
      </c>
    </row>
    <row r="23" s="24" customFormat="true" ht="18.75" hidden="false" customHeight="true" outlineLevel="0" collapsed="false">
      <c r="A23" s="141" t="s">
        <v>223</v>
      </c>
      <c r="B23" s="142" t="s">
        <v>243</v>
      </c>
      <c r="C23" s="143" t="s">
        <v>35</v>
      </c>
      <c r="D23" s="142" t="s">
        <v>36</v>
      </c>
      <c r="E23" s="144" t="n">
        <f aca="false">E24+E25+E26+E27</f>
        <v>6957900</v>
      </c>
      <c r="F23" s="144" t="n">
        <f aca="false">F24+F25+F26+F27</f>
        <v>6957900</v>
      </c>
      <c r="G23" s="144" t="n">
        <f aca="false">G24+G25+G26+G27</f>
        <v>5892119</v>
      </c>
      <c r="H23" s="144" t="n">
        <f aca="false">G23-F23</f>
        <v>-1065781</v>
      </c>
    </row>
    <row r="24" s="24" customFormat="true" ht="35.25" hidden="false" customHeight="true" outlineLevel="0" collapsed="false">
      <c r="A24" s="141" t="s">
        <v>223</v>
      </c>
      <c r="B24" s="141" t="s">
        <v>244</v>
      </c>
      <c r="C24" s="146" t="s">
        <v>245</v>
      </c>
      <c r="D24" s="141" t="s">
        <v>246</v>
      </c>
      <c r="E24" s="147" t="n">
        <v>2534900</v>
      </c>
      <c r="F24" s="147" t="n">
        <v>2534900</v>
      </c>
      <c r="G24" s="147" t="n">
        <v>2534900</v>
      </c>
      <c r="H24" s="147" t="n">
        <f aca="false">G24-F24</f>
        <v>0</v>
      </c>
    </row>
    <row r="25" customFormat="false" ht="29.25" hidden="false" customHeight="true" outlineLevel="0" collapsed="false">
      <c r="A25" s="141" t="s">
        <v>223</v>
      </c>
      <c r="B25" s="141" t="s">
        <v>247</v>
      </c>
      <c r="C25" s="146" t="s">
        <v>37</v>
      </c>
      <c r="D25" s="141" t="s">
        <v>38</v>
      </c>
      <c r="E25" s="147" t="s">
        <v>116</v>
      </c>
      <c r="F25" s="147" t="s">
        <v>116</v>
      </c>
      <c r="G25" s="147" t="n">
        <v>828</v>
      </c>
      <c r="H25" s="147" t="n">
        <f aca="false">G25-F25</f>
        <v>828</v>
      </c>
    </row>
    <row r="26" customFormat="false" ht="24" hidden="false" customHeight="true" outlineLevel="0" collapsed="false">
      <c r="A26" s="141" t="s">
        <v>223</v>
      </c>
      <c r="B26" s="141" t="s">
        <v>248</v>
      </c>
      <c r="C26" s="146" t="s">
        <v>41</v>
      </c>
      <c r="D26" s="141" t="s">
        <v>42</v>
      </c>
      <c r="E26" s="147" t="n">
        <v>2687000</v>
      </c>
      <c r="F26" s="147" t="n">
        <v>2687000</v>
      </c>
      <c r="G26" s="147" t="n">
        <v>1620391</v>
      </c>
      <c r="H26" s="147" t="n">
        <f aca="false">G26-F26</f>
        <v>-1066609</v>
      </c>
    </row>
    <row r="27" customFormat="false" ht="46.5" hidden="false" customHeight="true" outlineLevel="0" collapsed="false">
      <c r="A27" s="141" t="s">
        <v>223</v>
      </c>
      <c r="B27" s="141" t="s">
        <v>249</v>
      </c>
      <c r="C27" s="146" t="s">
        <v>250</v>
      </c>
      <c r="D27" s="141" t="s">
        <v>38</v>
      </c>
      <c r="E27" s="147" t="n">
        <v>1736000</v>
      </c>
      <c r="F27" s="147" t="n">
        <v>1736000</v>
      </c>
      <c r="G27" s="147" t="n">
        <v>1736000</v>
      </c>
      <c r="H27" s="147" t="n">
        <f aca="false">G27-F27</f>
        <v>0</v>
      </c>
    </row>
    <row r="28" s="24" customFormat="true" ht="20.25" hidden="false" customHeight="true" outlineLevel="0" collapsed="false">
      <c r="A28" s="141" t="s">
        <v>223</v>
      </c>
      <c r="B28" s="142" t="s">
        <v>251</v>
      </c>
      <c r="C28" s="143" t="s">
        <v>48</v>
      </c>
      <c r="D28" s="142" t="s">
        <v>49</v>
      </c>
      <c r="E28" s="144" t="n">
        <f aca="false">E29+E30</f>
        <v>3410000</v>
      </c>
      <c r="F28" s="144" t="n">
        <f aca="false">F29+F30</f>
        <v>3410000</v>
      </c>
      <c r="G28" s="144" t="n">
        <f aca="false">G29+G30</f>
        <v>3410000</v>
      </c>
      <c r="H28" s="144" t="n">
        <f aca="false">G28-F28</f>
        <v>0</v>
      </c>
    </row>
    <row r="29" s="24" customFormat="true" ht="24.75" hidden="false" customHeight="true" outlineLevel="0" collapsed="false">
      <c r="A29" s="141" t="s">
        <v>223</v>
      </c>
      <c r="B29" s="142" t="s">
        <v>252</v>
      </c>
      <c r="C29" s="143" t="s">
        <v>253</v>
      </c>
      <c r="D29" s="142" t="s">
        <v>254</v>
      </c>
      <c r="E29" s="144" t="n">
        <v>1383000</v>
      </c>
      <c r="F29" s="144" t="n">
        <v>1383000</v>
      </c>
      <c r="G29" s="144" t="n">
        <v>1383000</v>
      </c>
      <c r="H29" s="144" t="n">
        <f aca="false">G29-F29</f>
        <v>0</v>
      </c>
    </row>
    <row r="30" s="24" customFormat="true" ht="25.5" hidden="false" customHeight="true" outlineLevel="0" collapsed="false">
      <c r="A30" s="141" t="s">
        <v>223</v>
      </c>
      <c r="B30" s="142" t="s">
        <v>255</v>
      </c>
      <c r="C30" s="143" t="s">
        <v>256</v>
      </c>
      <c r="D30" s="142" t="s">
        <v>257</v>
      </c>
      <c r="E30" s="144" t="n">
        <v>2027000</v>
      </c>
      <c r="F30" s="144" t="n">
        <v>2027000</v>
      </c>
      <c r="G30" s="144" t="n">
        <v>2027000</v>
      </c>
      <c r="H30" s="144" t="n">
        <f aca="false">G30-F30</f>
        <v>0</v>
      </c>
    </row>
    <row r="31" s="24" customFormat="true" ht="17.25" hidden="true" customHeight="true" outlineLevel="0" collapsed="false">
      <c r="A31" s="141" t="s">
        <v>229</v>
      </c>
      <c r="B31" s="141"/>
      <c r="C31" s="146"/>
      <c r="D31" s="141"/>
      <c r="E31" s="147"/>
      <c r="F31" s="147"/>
      <c r="G31" s="147"/>
      <c r="H31" s="147"/>
    </row>
    <row r="32" s="24" customFormat="true" ht="18" hidden="true" customHeight="true" outlineLevel="0" collapsed="false">
      <c r="A32" s="141" t="s">
        <v>229</v>
      </c>
      <c r="B32" s="141"/>
      <c r="C32" s="146"/>
      <c r="D32" s="141"/>
      <c r="E32" s="147"/>
      <c r="F32" s="147"/>
      <c r="G32" s="147"/>
      <c r="H32" s="147"/>
    </row>
    <row r="33" s="24" customFormat="true" ht="24" hidden="false" customHeight="true" outlineLevel="0" collapsed="false">
      <c r="A33" s="141" t="s">
        <v>223</v>
      </c>
      <c r="B33" s="142" t="s">
        <v>258</v>
      </c>
      <c r="C33" s="143" t="s">
        <v>54</v>
      </c>
      <c r="D33" s="142" t="s">
        <v>55</v>
      </c>
      <c r="E33" s="144" t="n">
        <f aca="false">E34</f>
        <v>1450000</v>
      </c>
      <c r="F33" s="144" t="n">
        <f aca="false">F34</f>
        <v>1450000</v>
      </c>
      <c r="G33" s="144" t="n">
        <f aca="false">G34</f>
        <v>4960000</v>
      </c>
      <c r="H33" s="144" t="n">
        <f aca="false">G33-F33</f>
        <v>3510000</v>
      </c>
    </row>
    <row r="34" customFormat="false" ht="63" hidden="false" customHeight="true" outlineLevel="0" collapsed="false">
      <c r="A34" s="141" t="s">
        <v>223</v>
      </c>
      <c r="B34" s="141" t="s">
        <v>259</v>
      </c>
      <c r="C34" s="146" t="s">
        <v>58</v>
      </c>
      <c r="D34" s="141" t="s">
        <v>59</v>
      </c>
      <c r="E34" s="147" t="n">
        <v>1450000</v>
      </c>
      <c r="F34" s="147" t="n">
        <v>1450000</v>
      </c>
      <c r="G34" s="147" t="n">
        <v>4960000</v>
      </c>
      <c r="H34" s="147" t="n">
        <f aca="false">G34-F34</f>
        <v>3510000</v>
      </c>
    </row>
    <row r="35" s="24" customFormat="true" ht="45" hidden="true" customHeight="false" outlineLevel="0" collapsed="false">
      <c r="A35" s="141" t="s">
        <v>229</v>
      </c>
      <c r="B35" s="142" t="s">
        <v>61</v>
      </c>
      <c r="C35" s="143" t="s">
        <v>60</v>
      </c>
      <c r="D35" s="142" t="s">
        <v>61</v>
      </c>
      <c r="E35" s="142"/>
      <c r="F35" s="142"/>
      <c r="G35" s="142"/>
      <c r="H35" s="142"/>
    </row>
    <row r="36" customFormat="false" ht="39.75" hidden="true" customHeight="true" outlineLevel="0" collapsed="false">
      <c r="A36" s="141" t="s">
        <v>229</v>
      </c>
      <c r="B36" s="141" t="s">
        <v>63</v>
      </c>
      <c r="C36" s="146" t="s">
        <v>62</v>
      </c>
      <c r="D36" s="141" t="s">
        <v>63</v>
      </c>
      <c r="E36" s="141"/>
      <c r="F36" s="141"/>
      <c r="G36" s="141"/>
      <c r="H36" s="141"/>
    </row>
    <row r="37" customFormat="false" ht="14.25" hidden="true" customHeight="false" outlineLevel="0" collapsed="false">
      <c r="A37" s="141" t="s">
        <v>229</v>
      </c>
      <c r="B37" s="141" t="s">
        <v>65</v>
      </c>
      <c r="C37" s="146" t="s">
        <v>64</v>
      </c>
      <c r="D37" s="141" t="s">
        <v>65</v>
      </c>
      <c r="E37" s="141" t="s">
        <v>116</v>
      </c>
      <c r="F37" s="141" t="s">
        <v>116</v>
      </c>
      <c r="G37" s="141" t="s">
        <v>116</v>
      </c>
      <c r="H37" s="141" t="s">
        <v>116</v>
      </c>
    </row>
    <row r="38" customFormat="false" ht="14.25" hidden="true" customHeight="false" outlineLevel="0" collapsed="false">
      <c r="A38" s="141" t="s">
        <v>229</v>
      </c>
      <c r="B38" s="141" t="s">
        <v>67</v>
      </c>
      <c r="C38" s="146" t="s">
        <v>66</v>
      </c>
      <c r="D38" s="141" t="s">
        <v>67</v>
      </c>
      <c r="E38" s="141"/>
      <c r="F38" s="141"/>
      <c r="G38" s="141"/>
      <c r="H38" s="141"/>
    </row>
    <row r="39" customFormat="false" ht="22.5" hidden="false" customHeight="true" outlineLevel="0" collapsed="false">
      <c r="A39" s="141"/>
      <c r="B39" s="141"/>
      <c r="C39" s="139" t="s">
        <v>68</v>
      </c>
      <c r="D39" s="141"/>
      <c r="E39" s="145" t="n">
        <f aca="false">E40+E44+E46+E49</f>
        <v>2716600</v>
      </c>
      <c r="F39" s="145" t="n">
        <f aca="false">F40+F44+F46+F49</f>
        <v>2716600</v>
      </c>
      <c r="G39" s="145" t="n">
        <f aca="false">G40+G44+G46+G49</f>
        <v>2927800</v>
      </c>
      <c r="H39" s="145" t="n">
        <f aca="false">G39-F39</f>
        <v>211200</v>
      </c>
    </row>
    <row r="40" s="24" customFormat="true" ht="54.75" hidden="false" customHeight="true" outlineLevel="0" collapsed="false">
      <c r="A40" s="141" t="s">
        <v>260</v>
      </c>
      <c r="B40" s="142" t="s">
        <v>261</v>
      </c>
      <c r="C40" s="143" t="s">
        <v>69</v>
      </c>
      <c r="D40" s="142" t="s">
        <v>70</v>
      </c>
      <c r="E40" s="144" t="n">
        <f aca="false">E41+E42</f>
        <v>677600</v>
      </c>
      <c r="F40" s="144" t="n">
        <f aca="false">F41+F42</f>
        <v>677600</v>
      </c>
      <c r="G40" s="144" t="n">
        <f aca="false">G41+G42</f>
        <v>873600</v>
      </c>
      <c r="H40" s="144" t="n">
        <f aca="false">G40-F40</f>
        <v>196000</v>
      </c>
    </row>
    <row r="41" customFormat="false" ht="84.75" hidden="false" customHeight="true" outlineLevel="0" collapsed="false">
      <c r="A41" s="141" t="s">
        <v>260</v>
      </c>
      <c r="B41" s="141" t="s">
        <v>262</v>
      </c>
      <c r="C41" s="146" t="s">
        <v>263</v>
      </c>
      <c r="D41" s="141" t="s">
        <v>264</v>
      </c>
      <c r="E41" s="147" t="n">
        <v>177600</v>
      </c>
      <c r="F41" s="147" t="n">
        <v>177600</v>
      </c>
      <c r="G41" s="147" t="n">
        <v>177600</v>
      </c>
      <c r="H41" s="147" t="n">
        <f aca="false">G41-F41</f>
        <v>0</v>
      </c>
    </row>
    <row r="42" customFormat="false" ht="114" hidden="false" customHeight="true" outlineLevel="0" collapsed="false">
      <c r="A42" s="141" t="s">
        <v>260</v>
      </c>
      <c r="B42" s="148" t="s">
        <v>265</v>
      </c>
      <c r="C42" s="149" t="s">
        <v>266</v>
      </c>
      <c r="D42" s="148" t="s">
        <v>267</v>
      </c>
      <c r="E42" s="147" t="n">
        <v>500000</v>
      </c>
      <c r="F42" s="147" t="n">
        <v>500000</v>
      </c>
      <c r="G42" s="147" t="n">
        <v>696000</v>
      </c>
      <c r="H42" s="147" t="n">
        <f aca="false">G42-F42</f>
        <v>196000</v>
      </c>
    </row>
    <row r="43" customFormat="false" ht="80.25" hidden="true" customHeight="true" outlineLevel="0" collapsed="false">
      <c r="A43" s="141" t="s">
        <v>229</v>
      </c>
      <c r="B43" s="150" t="s">
        <v>268</v>
      </c>
      <c r="C43" s="149" t="s">
        <v>75</v>
      </c>
      <c r="D43" s="150" t="s">
        <v>268</v>
      </c>
      <c r="E43" s="147"/>
      <c r="F43" s="147"/>
      <c r="G43" s="147"/>
      <c r="H43" s="147"/>
    </row>
    <row r="44" s="24" customFormat="true" ht="44.25" hidden="false" customHeight="true" outlineLevel="0" collapsed="false">
      <c r="A44" s="141" t="s">
        <v>269</v>
      </c>
      <c r="B44" s="142" t="s">
        <v>270</v>
      </c>
      <c r="C44" s="143" t="s">
        <v>77</v>
      </c>
      <c r="D44" s="142" t="s">
        <v>78</v>
      </c>
      <c r="E44" s="144" t="n">
        <v>189000</v>
      </c>
      <c r="F44" s="144" t="n">
        <v>189000</v>
      </c>
      <c r="G44" s="144" t="n">
        <f aca="false">G45</f>
        <v>257200</v>
      </c>
      <c r="H44" s="144" t="n">
        <f aca="false">G44-F44</f>
        <v>68200</v>
      </c>
    </row>
    <row r="45" customFormat="false" ht="14.25" hidden="false" customHeight="false" outlineLevel="0" collapsed="false">
      <c r="A45" s="141" t="s">
        <v>269</v>
      </c>
      <c r="B45" s="141" t="s">
        <v>271</v>
      </c>
      <c r="C45" s="146" t="s">
        <v>79</v>
      </c>
      <c r="D45" s="141" t="s">
        <v>80</v>
      </c>
      <c r="E45" s="147" t="n">
        <v>189000</v>
      </c>
      <c r="F45" s="147" t="n">
        <v>189000</v>
      </c>
      <c r="G45" s="147" t="n">
        <v>257200</v>
      </c>
      <c r="H45" s="147" t="n">
        <f aca="false">G45-F45</f>
        <v>68200</v>
      </c>
    </row>
    <row r="46" s="24" customFormat="true" ht="38.25" hidden="false" customHeight="true" outlineLevel="0" collapsed="false">
      <c r="A46" s="141" t="s">
        <v>260</v>
      </c>
      <c r="B46" s="142" t="s">
        <v>272</v>
      </c>
      <c r="C46" s="143" t="s">
        <v>81</v>
      </c>
      <c r="D46" s="142" t="s">
        <v>82</v>
      </c>
      <c r="E46" s="144" t="n">
        <f aca="false">E47+E48</f>
        <v>100000</v>
      </c>
      <c r="F46" s="144" t="n">
        <f aca="false">F47+F48</f>
        <v>100000</v>
      </c>
      <c r="G46" s="144" t="n">
        <f aca="false">G47+G48</f>
        <v>927000</v>
      </c>
      <c r="H46" s="144" t="n">
        <f aca="false">G46-F46</f>
        <v>827000</v>
      </c>
    </row>
    <row r="47" customFormat="false" ht="91.5" hidden="true" customHeight="true" outlineLevel="0" collapsed="false">
      <c r="A47" s="141" t="s">
        <v>229</v>
      </c>
      <c r="B47" s="141" t="s">
        <v>273</v>
      </c>
      <c r="C47" s="146" t="s">
        <v>274</v>
      </c>
      <c r="D47" s="141" t="s">
        <v>273</v>
      </c>
      <c r="E47" s="147" t="n">
        <v>0</v>
      </c>
      <c r="F47" s="147" t="n">
        <v>0</v>
      </c>
      <c r="G47" s="147" t="n">
        <v>0</v>
      </c>
      <c r="H47" s="147" t="n">
        <v>0</v>
      </c>
    </row>
    <row r="48" customFormat="false" ht="79.5" hidden="false" customHeight="true" outlineLevel="0" collapsed="false">
      <c r="A48" s="141" t="s">
        <v>260</v>
      </c>
      <c r="B48" s="141" t="s">
        <v>275</v>
      </c>
      <c r="C48" s="146" t="s">
        <v>276</v>
      </c>
      <c r="D48" s="141" t="s">
        <v>277</v>
      </c>
      <c r="E48" s="147" t="n">
        <v>100000</v>
      </c>
      <c r="F48" s="147" t="n">
        <v>100000</v>
      </c>
      <c r="G48" s="147" t="n">
        <v>927000</v>
      </c>
      <c r="H48" s="147" t="n">
        <f aca="false">G48-F48</f>
        <v>827000</v>
      </c>
    </row>
    <row r="49" s="24" customFormat="true" ht="31.5" hidden="false" customHeight="true" outlineLevel="0" collapsed="false">
      <c r="A49" s="141" t="s">
        <v>278</v>
      </c>
      <c r="B49" s="151" t="s">
        <v>279</v>
      </c>
      <c r="C49" s="152" t="s">
        <v>85</v>
      </c>
      <c r="D49" s="151" t="s">
        <v>280</v>
      </c>
      <c r="E49" s="144" t="n">
        <v>1750000</v>
      </c>
      <c r="F49" s="144" t="n">
        <v>1750000</v>
      </c>
      <c r="G49" s="144" t="n">
        <v>870000</v>
      </c>
      <c r="H49" s="144" t="n">
        <f aca="false">G49-F49</f>
        <v>-880000</v>
      </c>
    </row>
    <row r="50" customFormat="false" ht="3" hidden="true" customHeight="true" outlineLevel="0" collapsed="false">
      <c r="A50" s="153"/>
      <c r="B50" s="153" t="s">
        <v>88</v>
      </c>
      <c r="C50" s="154" t="s">
        <v>87</v>
      </c>
      <c r="D50" s="153" t="s">
        <v>88</v>
      </c>
      <c r="E50" s="129"/>
      <c r="F50" s="129"/>
      <c r="G50" s="129"/>
      <c r="H50" s="129"/>
    </row>
    <row r="51" customFormat="false" ht="60" hidden="true" customHeight="true" outlineLevel="0" collapsed="false">
      <c r="A51" s="153"/>
      <c r="B51" s="153" t="s">
        <v>90</v>
      </c>
      <c r="C51" s="154" t="s">
        <v>89</v>
      </c>
      <c r="D51" s="153" t="s">
        <v>90</v>
      </c>
      <c r="E51" s="129"/>
      <c r="F51" s="129"/>
      <c r="G51" s="129"/>
      <c r="H51" s="129"/>
    </row>
    <row r="52" customFormat="false" ht="60" hidden="true" customHeight="false" outlineLevel="0" collapsed="false">
      <c r="A52" s="153"/>
      <c r="B52" s="153" t="s">
        <v>92</v>
      </c>
      <c r="C52" s="155" t="s">
        <v>91</v>
      </c>
      <c r="D52" s="153" t="s">
        <v>92</v>
      </c>
      <c r="E52" s="129"/>
      <c r="F52" s="129"/>
      <c r="G52" s="129"/>
      <c r="H52" s="129"/>
    </row>
    <row r="53" customFormat="false" ht="27.75" hidden="true" customHeight="true" outlineLevel="0" collapsed="false">
      <c r="A53" s="153"/>
      <c r="B53" s="153" t="s">
        <v>94</v>
      </c>
      <c r="C53" s="154" t="s">
        <v>93</v>
      </c>
      <c r="D53" s="153" t="s">
        <v>94</v>
      </c>
      <c r="E53" s="129"/>
      <c r="F53" s="129"/>
      <c r="G53" s="129"/>
      <c r="H53" s="129"/>
    </row>
    <row r="54" customFormat="false" ht="52.5" hidden="true" customHeight="true" outlineLevel="0" collapsed="false">
      <c r="A54" s="153"/>
      <c r="B54" s="153" t="s">
        <v>96</v>
      </c>
      <c r="C54" s="154" t="s">
        <v>95</v>
      </c>
      <c r="D54" s="153" t="s">
        <v>96</v>
      </c>
      <c r="E54" s="129"/>
      <c r="F54" s="129"/>
      <c r="G54" s="129"/>
      <c r="H54" s="129"/>
    </row>
    <row r="55" customFormat="false" ht="43.5" hidden="true" customHeight="true" outlineLevel="0" collapsed="false">
      <c r="A55" s="153"/>
      <c r="B55" s="153" t="s">
        <v>98</v>
      </c>
      <c r="C55" s="155" t="s">
        <v>97</v>
      </c>
      <c r="D55" s="153" t="s">
        <v>98</v>
      </c>
      <c r="E55" s="129"/>
      <c r="F55" s="129"/>
      <c r="G55" s="129"/>
      <c r="H55" s="129"/>
    </row>
    <row r="56" customFormat="false" ht="43.5" hidden="true" customHeight="true" outlineLevel="0" collapsed="false">
      <c r="A56" s="153"/>
      <c r="B56" s="153" t="s">
        <v>100</v>
      </c>
      <c r="C56" s="154" t="s">
        <v>99</v>
      </c>
      <c r="D56" s="153" t="s">
        <v>100</v>
      </c>
      <c r="E56" s="129"/>
      <c r="F56" s="129"/>
      <c r="G56" s="129"/>
      <c r="H56" s="129"/>
    </row>
    <row r="57" s="24" customFormat="true" ht="18" hidden="true" customHeight="true" outlineLevel="0" collapsed="false">
      <c r="A57" s="151"/>
      <c r="B57" s="151" t="s">
        <v>102</v>
      </c>
      <c r="C57" s="156" t="s">
        <v>101</v>
      </c>
      <c r="D57" s="151" t="s">
        <v>102</v>
      </c>
      <c r="E57" s="157"/>
      <c r="F57" s="157"/>
      <c r="G57" s="157"/>
      <c r="H57" s="157"/>
    </row>
    <row r="58" customFormat="false" ht="28.5" hidden="true" customHeight="false" outlineLevel="0" collapsed="false">
      <c r="A58" s="153"/>
      <c r="B58" s="153" t="s">
        <v>104</v>
      </c>
      <c r="C58" s="154" t="s">
        <v>103</v>
      </c>
      <c r="D58" s="153" t="s">
        <v>104</v>
      </c>
      <c r="E58" s="158"/>
      <c r="F58" s="158"/>
      <c r="G58" s="158"/>
      <c r="H58" s="158"/>
    </row>
    <row r="59" customFormat="false" ht="28.5" hidden="true" customHeight="false" outlineLevel="0" collapsed="false">
      <c r="A59" s="153"/>
      <c r="B59" s="153" t="s">
        <v>106</v>
      </c>
      <c r="C59" s="154" t="s">
        <v>105</v>
      </c>
      <c r="D59" s="153" t="s">
        <v>106</v>
      </c>
      <c r="E59" s="158" t="n">
        <v>0</v>
      </c>
      <c r="F59" s="158" t="n">
        <v>0</v>
      </c>
      <c r="G59" s="158" t="n">
        <v>0</v>
      </c>
      <c r="H59" s="158" t="n">
        <v>0</v>
      </c>
    </row>
    <row r="60" customFormat="false" ht="18.75" hidden="false" customHeight="true" outlineLevel="0" collapsed="false">
      <c r="A60" s="142"/>
      <c r="B60" s="142" t="s">
        <v>281</v>
      </c>
      <c r="C60" s="159" t="s">
        <v>107</v>
      </c>
      <c r="D60" s="142" t="s">
        <v>282</v>
      </c>
      <c r="E60" s="145" t="n">
        <f aca="false">E62+E71+E102+E177</f>
        <v>488299700</v>
      </c>
      <c r="F60" s="145" t="n">
        <f aca="false">F62+F71+F102+F177</f>
        <v>640595612.33</v>
      </c>
      <c r="G60" s="145" t="n">
        <f aca="false">G62+G71+G102+G177</f>
        <v>672952495.15</v>
      </c>
      <c r="H60" s="145" t="n">
        <f aca="false">G60-F60</f>
        <v>32356882.8199999</v>
      </c>
    </row>
    <row r="61" s="24" customFormat="true" ht="30" hidden="false" customHeight="false" outlineLevel="0" collapsed="false">
      <c r="A61" s="142"/>
      <c r="B61" s="142" t="s">
        <v>283</v>
      </c>
      <c r="C61" s="143" t="s">
        <v>108</v>
      </c>
      <c r="D61" s="142" t="s">
        <v>284</v>
      </c>
      <c r="E61" s="145" t="n">
        <f aca="false">E62+E71+E102+E177</f>
        <v>488299700</v>
      </c>
      <c r="F61" s="145" t="n">
        <f aca="false">F62+F71+F102+F177</f>
        <v>640595612.33</v>
      </c>
      <c r="G61" s="145" t="n">
        <f aca="false">G62+G71+G102+G177</f>
        <v>672952495.15</v>
      </c>
      <c r="H61" s="145" t="n">
        <f aca="false">G61-F61</f>
        <v>32356882.8199999</v>
      </c>
    </row>
    <row r="62" s="55" customFormat="true" ht="15" hidden="false" customHeight="false" outlineLevel="0" collapsed="false">
      <c r="A62" s="142" t="s">
        <v>260</v>
      </c>
      <c r="B62" s="142" t="s">
        <v>285</v>
      </c>
      <c r="C62" s="160" t="s">
        <v>110</v>
      </c>
      <c r="D62" s="142" t="s">
        <v>286</v>
      </c>
      <c r="E62" s="145" t="n">
        <f aca="false">E63+E64</f>
        <v>199146000</v>
      </c>
      <c r="F62" s="145" t="n">
        <f aca="false">F63+F67+F68+F69+F70</f>
        <v>200066058</v>
      </c>
      <c r="G62" s="145" t="n">
        <f aca="false">G63+G67+G68+G69+G70</f>
        <v>245212358</v>
      </c>
      <c r="H62" s="145" t="n">
        <f aca="false">G62-F62</f>
        <v>45146300</v>
      </c>
    </row>
    <row r="63" s="58" customFormat="true" ht="89.25" hidden="false" customHeight="true" outlineLevel="0" collapsed="false">
      <c r="A63" s="141" t="s">
        <v>260</v>
      </c>
      <c r="B63" s="161" t="s">
        <v>287</v>
      </c>
      <c r="C63" s="162" t="s">
        <v>288</v>
      </c>
      <c r="D63" s="161" t="s">
        <v>289</v>
      </c>
      <c r="E63" s="163" t="n">
        <v>199146000</v>
      </c>
      <c r="F63" s="163" t="n">
        <v>199146000</v>
      </c>
      <c r="G63" s="163" t="n">
        <v>199146000</v>
      </c>
      <c r="H63" s="163" t="n">
        <f aca="false">G63-F63</f>
        <v>0</v>
      </c>
    </row>
    <row r="64" s="58" customFormat="true" ht="0.75" hidden="true" customHeight="true" outlineLevel="0" collapsed="false">
      <c r="A64" s="141" t="s">
        <v>260</v>
      </c>
      <c r="B64" s="153" t="s">
        <v>114</v>
      </c>
      <c r="C64" s="154" t="s">
        <v>113</v>
      </c>
      <c r="D64" s="153" t="s">
        <v>114</v>
      </c>
      <c r="E64" s="161" t="s">
        <v>116</v>
      </c>
      <c r="F64" s="161" t="s">
        <v>116</v>
      </c>
      <c r="G64" s="161" t="s">
        <v>116</v>
      </c>
      <c r="H64" s="161" t="s">
        <v>116</v>
      </c>
    </row>
    <row r="65" s="55" customFormat="true" ht="0.75" hidden="true" customHeight="true" outlineLevel="0" collapsed="false">
      <c r="A65" s="141" t="s">
        <v>260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  <c r="G65" s="166" t="str">
        <f aca="false">G66</f>
        <v>0</v>
      </c>
      <c r="H65" s="166" t="str">
        <f aca="false">H66</f>
        <v>0</v>
      </c>
    </row>
    <row r="66" s="64" customFormat="true" ht="7.5" hidden="true" customHeight="true" outlineLevel="0" collapsed="false">
      <c r="A66" s="141" t="s">
        <v>260</v>
      </c>
      <c r="B66" s="167" t="s">
        <v>119</v>
      </c>
      <c r="C66" s="168" t="s">
        <v>290</v>
      </c>
      <c r="D66" s="167" t="s">
        <v>119</v>
      </c>
      <c r="E66" s="169" t="s">
        <v>116</v>
      </c>
      <c r="F66" s="169" t="s">
        <v>116</v>
      </c>
      <c r="G66" s="169" t="s">
        <v>116</v>
      </c>
      <c r="H66" s="169" t="s">
        <v>116</v>
      </c>
    </row>
    <row r="67" s="64" customFormat="true" ht="54.75" hidden="false" customHeight="true" outlineLevel="0" collapsed="false">
      <c r="A67" s="141" t="s">
        <v>260</v>
      </c>
      <c r="B67" s="167" t="s">
        <v>291</v>
      </c>
      <c r="C67" s="170" t="s">
        <v>292</v>
      </c>
      <c r="D67" s="167"/>
      <c r="E67" s="147" t="n">
        <v>0</v>
      </c>
      <c r="F67" s="147" t="n">
        <v>920058</v>
      </c>
      <c r="G67" s="147" t="n">
        <v>1400058</v>
      </c>
      <c r="H67" s="147" t="n">
        <f aca="false">G67-F67</f>
        <v>480000</v>
      </c>
    </row>
    <row r="68" s="64" customFormat="true" ht="61.5" hidden="false" customHeight="true" outlineLevel="0" collapsed="false">
      <c r="A68" s="141" t="s">
        <v>260</v>
      </c>
      <c r="B68" s="167" t="s">
        <v>293</v>
      </c>
      <c r="C68" s="170" t="s">
        <v>294</v>
      </c>
      <c r="D68" s="167"/>
      <c r="E68" s="147" t="n">
        <v>0</v>
      </c>
      <c r="F68" s="147" t="n">
        <v>0</v>
      </c>
      <c r="G68" s="147" t="n">
        <v>42697500</v>
      </c>
      <c r="H68" s="147" t="n">
        <f aca="false">G68-F68</f>
        <v>42697500</v>
      </c>
    </row>
    <row r="69" s="64" customFormat="true" ht="78" hidden="false" customHeight="true" outlineLevel="0" collapsed="false">
      <c r="A69" s="141" t="s">
        <v>260</v>
      </c>
      <c r="B69" s="167" t="s">
        <v>295</v>
      </c>
      <c r="C69" s="170" t="s">
        <v>296</v>
      </c>
      <c r="D69" s="167"/>
      <c r="E69" s="147" t="n">
        <v>0</v>
      </c>
      <c r="F69" s="147" t="n">
        <v>0</v>
      </c>
      <c r="G69" s="147" t="n">
        <v>823900</v>
      </c>
      <c r="H69" s="147" t="n">
        <f aca="false">G69-F69</f>
        <v>823900</v>
      </c>
    </row>
    <row r="70" s="64" customFormat="true" ht="54" hidden="false" customHeight="true" outlineLevel="0" collapsed="false">
      <c r="A70" s="141" t="s">
        <v>260</v>
      </c>
      <c r="B70" s="167" t="s">
        <v>295</v>
      </c>
      <c r="C70" s="170" t="s">
        <v>297</v>
      </c>
      <c r="D70" s="167"/>
      <c r="E70" s="147" t="n">
        <v>0</v>
      </c>
      <c r="F70" s="147" t="n">
        <v>0</v>
      </c>
      <c r="G70" s="147" t="n">
        <v>1144900</v>
      </c>
      <c r="H70" s="147" t="n">
        <f aca="false">G70-F70</f>
        <v>1144900</v>
      </c>
    </row>
    <row r="71" s="64" customFormat="true" ht="33" hidden="false" customHeight="true" outlineLevel="0" collapsed="false">
      <c r="A71" s="142" t="s">
        <v>260</v>
      </c>
      <c r="B71" s="171" t="s">
        <v>298</v>
      </c>
      <c r="C71" s="172" t="s">
        <v>117</v>
      </c>
      <c r="D71" s="171" t="s">
        <v>299</v>
      </c>
      <c r="E71" s="145" t="n">
        <f aca="false">E75+E87+E88+E91+E94+E97</f>
        <v>7838500</v>
      </c>
      <c r="F71" s="145" t="n">
        <f aca="false">F72+F75+F88+F91+F94+F97+F100+F101</f>
        <v>82478121.95</v>
      </c>
      <c r="G71" s="145" t="n">
        <f aca="false">G72+G75+G87+G88+G91+G94+G97+G100+G101</f>
        <v>71143270.77</v>
      </c>
      <c r="H71" s="145" t="n">
        <f aca="false">G71-F71</f>
        <v>-11334851.18</v>
      </c>
    </row>
    <row r="72" s="64" customFormat="true" ht="33" hidden="false" customHeight="true" outlineLevel="0" collapsed="false">
      <c r="A72" s="142" t="s">
        <v>260</v>
      </c>
      <c r="B72" s="171" t="s">
        <v>300</v>
      </c>
      <c r="C72" s="172" t="s">
        <v>301</v>
      </c>
      <c r="D72" s="171"/>
      <c r="E72" s="145" t="n">
        <f aca="false">E73+E74</f>
        <v>0</v>
      </c>
      <c r="F72" s="145" t="n">
        <f aca="false">F73+F74</f>
        <v>66597.61</v>
      </c>
      <c r="G72" s="145" t="n">
        <f aca="false">G73+G74</f>
        <v>66597.61</v>
      </c>
      <c r="H72" s="145" t="n">
        <f aca="false">G72-F72</f>
        <v>0</v>
      </c>
    </row>
    <row r="73" s="64" customFormat="true" ht="33" hidden="false" customHeight="true" outlineLevel="0" collapsed="false">
      <c r="A73" s="141" t="s">
        <v>260</v>
      </c>
      <c r="B73" s="167" t="s">
        <v>300</v>
      </c>
      <c r="C73" s="170" t="s">
        <v>302</v>
      </c>
      <c r="D73" s="167"/>
      <c r="E73" s="163" t="n">
        <v>0</v>
      </c>
      <c r="F73" s="163" t="n">
        <v>62601.75</v>
      </c>
      <c r="G73" s="163" t="n">
        <v>62601.75</v>
      </c>
      <c r="H73" s="163" t="n">
        <f aca="false">G73-F73</f>
        <v>0</v>
      </c>
    </row>
    <row r="74" s="64" customFormat="true" ht="33" hidden="false" customHeight="true" outlineLevel="0" collapsed="false">
      <c r="A74" s="141" t="s">
        <v>260</v>
      </c>
      <c r="B74" s="167" t="s">
        <v>300</v>
      </c>
      <c r="C74" s="170" t="s">
        <v>303</v>
      </c>
      <c r="D74" s="167"/>
      <c r="E74" s="163" t="n">
        <v>0</v>
      </c>
      <c r="F74" s="163" t="n">
        <v>3995.86</v>
      </c>
      <c r="G74" s="163" t="n">
        <v>3995.86</v>
      </c>
      <c r="H74" s="163" t="n">
        <f aca="false">G74-F74</f>
        <v>0</v>
      </c>
    </row>
    <row r="75" s="64" customFormat="true" ht="165.75" hidden="false" customHeight="true" outlineLevel="0" collapsed="false">
      <c r="A75" s="142" t="s">
        <v>260</v>
      </c>
      <c r="B75" s="171" t="s">
        <v>304</v>
      </c>
      <c r="C75" s="172" t="s">
        <v>305</v>
      </c>
      <c r="D75" s="171" t="s">
        <v>306</v>
      </c>
      <c r="E75" s="144" t="n">
        <v>7838500</v>
      </c>
      <c r="F75" s="144" t="n">
        <v>7838500</v>
      </c>
      <c r="G75" s="144" t="n">
        <v>7838500</v>
      </c>
      <c r="H75" s="144" t="n">
        <f aca="false">G75-E75</f>
        <v>0</v>
      </c>
    </row>
    <row r="76" s="64" customFormat="true" ht="33.75" hidden="true" customHeight="true" outlineLevel="0" collapsed="false">
      <c r="A76" s="141" t="s">
        <v>260</v>
      </c>
      <c r="B76" s="171" t="s">
        <v>307</v>
      </c>
      <c r="C76" s="172" t="s">
        <v>308</v>
      </c>
      <c r="D76" s="171" t="s">
        <v>307</v>
      </c>
      <c r="E76" s="144"/>
      <c r="F76" s="144"/>
      <c r="G76" s="144"/>
      <c r="H76" s="144"/>
    </row>
    <row r="77" s="64" customFormat="true" ht="38.25" hidden="true" customHeight="true" outlineLevel="0" collapsed="false">
      <c r="A77" s="141" t="s">
        <v>260</v>
      </c>
      <c r="B77" s="171" t="s">
        <v>307</v>
      </c>
      <c r="C77" s="172" t="s">
        <v>309</v>
      </c>
      <c r="D77" s="171" t="s">
        <v>307</v>
      </c>
      <c r="E77" s="144" t="n">
        <v>0</v>
      </c>
      <c r="F77" s="144" t="n">
        <v>0</v>
      </c>
      <c r="G77" s="144" t="n">
        <v>0</v>
      </c>
      <c r="H77" s="144" t="n">
        <v>0</v>
      </c>
    </row>
    <row r="78" s="64" customFormat="true" ht="39.75" hidden="true" customHeight="true" outlineLevel="0" collapsed="false">
      <c r="A78" s="141" t="s">
        <v>260</v>
      </c>
      <c r="B78" s="171" t="s">
        <v>306</v>
      </c>
      <c r="C78" s="172" t="s">
        <v>310</v>
      </c>
      <c r="D78" s="171" t="s">
        <v>306</v>
      </c>
      <c r="E78" s="144"/>
      <c r="F78" s="144"/>
      <c r="G78" s="144"/>
      <c r="H78" s="144"/>
    </row>
    <row r="79" s="64" customFormat="true" ht="40.5" hidden="true" customHeight="true" outlineLevel="0" collapsed="false">
      <c r="A79" s="141" t="s">
        <v>260</v>
      </c>
      <c r="B79" s="171" t="s">
        <v>306</v>
      </c>
      <c r="C79" s="172" t="s">
        <v>311</v>
      </c>
      <c r="D79" s="171" t="s">
        <v>306</v>
      </c>
      <c r="E79" s="144"/>
      <c r="F79" s="144"/>
      <c r="G79" s="144"/>
      <c r="H79" s="144"/>
    </row>
    <row r="80" s="64" customFormat="true" ht="40.5" hidden="true" customHeight="true" outlineLevel="0" collapsed="false">
      <c r="A80" s="141" t="s">
        <v>260</v>
      </c>
      <c r="B80" s="171" t="s">
        <v>312</v>
      </c>
      <c r="C80" s="172" t="s">
        <v>313</v>
      </c>
      <c r="D80" s="171" t="s">
        <v>312</v>
      </c>
      <c r="E80" s="144"/>
      <c r="F80" s="144"/>
      <c r="G80" s="144"/>
      <c r="H80" s="144"/>
    </row>
    <row r="81" s="64" customFormat="true" ht="39.75" hidden="true" customHeight="true" outlineLevel="0" collapsed="false">
      <c r="A81" s="141" t="s">
        <v>260</v>
      </c>
      <c r="B81" s="171" t="s">
        <v>314</v>
      </c>
      <c r="C81" s="172" t="s">
        <v>308</v>
      </c>
      <c r="D81" s="171" t="s">
        <v>314</v>
      </c>
      <c r="E81" s="144"/>
      <c r="F81" s="144"/>
      <c r="G81" s="144"/>
      <c r="H81" s="144"/>
    </row>
    <row r="82" s="64" customFormat="true" ht="39" hidden="true" customHeight="true" outlineLevel="0" collapsed="false">
      <c r="A82" s="141" t="s">
        <v>260</v>
      </c>
      <c r="B82" s="171" t="s">
        <v>314</v>
      </c>
      <c r="C82" s="172" t="s">
        <v>309</v>
      </c>
      <c r="D82" s="171" t="s">
        <v>314</v>
      </c>
      <c r="E82" s="144"/>
      <c r="F82" s="144"/>
      <c r="G82" s="144"/>
      <c r="H82" s="144"/>
    </row>
    <row r="83" s="64" customFormat="true" ht="39" hidden="true" customHeight="true" outlineLevel="0" collapsed="false">
      <c r="A83" s="141" t="s">
        <v>260</v>
      </c>
      <c r="B83" s="171" t="s">
        <v>315</v>
      </c>
      <c r="C83" s="172" t="s">
        <v>316</v>
      </c>
      <c r="D83" s="171" t="s">
        <v>315</v>
      </c>
      <c r="E83" s="144"/>
      <c r="F83" s="144"/>
      <c r="G83" s="144"/>
      <c r="H83" s="144"/>
    </row>
    <row r="84" s="64" customFormat="true" ht="39" hidden="true" customHeight="true" outlineLevel="0" collapsed="false">
      <c r="A84" s="141" t="s">
        <v>260</v>
      </c>
      <c r="B84" s="171" t="s">
        <v>315</v>
      </c>
      <c r="C84" s="172" t="s">
        <v>308</v>
      </c>
      <c r="D84" s="171" t="s">
        <v>315</v>
      </c>
      <c r="E84" s="144"/>
      <c r="F84" s="144"/>
      <c r="G84" s="144"/>
      <c r="H84" s="144"/>
    </row>
    <row r="85" s="64" customFormat="true" ht="36" hidden="true" customHeight="true" outlineLevel="0" collapsed="false">
      <c r="A85" s="141" t="s">
        <v>260</v>
      </c>
      <c r="B85" s="171" t="s">
        <v>315</v>
      </c>
      <c r="C85" s="172" t="s">
        <v>309</v>
      </c>
      <c r="D85" s="171" t="s">
        <v>315</v>
      </c>
      <c r="E85" s="144"/>
      <c r="F85" s="144"/>
      <c r="G85" s="144"/>
      <c r="H85" s="144"/>
    </row>
    <row r="86" s="64" customFormat="true" ht="33.75" hidden="true" customHeight="true" outlineLevel="0" collapsed="false">
      <c r="A86" s="141" t="s">
        <v>260</v>
      </c>
      <c r="B86" s="171"/>
      <c r="C86" s="172"/>
      <c r="D86" s="171"/>
      <c r="E86" s="144"/>
      <c r="F86" s="144"/>
      <c r="G86" s="144"/>
      <c r="H86" s="144"/>
    </row>
    <row r="87" s="64" customFormat="true" ht="0.75" hidden="true" customHeight="true" outlineLevel="0" collapsed="false">
      <c r="A87" s="141" t="s">
        <v>260</v>
      </c>
      <c r="B87" s="171" t="s">
        <v>317</v>
      </c>
      <c r="C87" s="172" t="s">
        <v>318</v>
      </c>
      <c r="D87" s="171"/>
      <c r="E87" s="144" t="n">
        <v>0</v>
      </c>
      <c r="F87" s="144" t="n">
        <v>0</v>
      </c>
      <c r="G87" s="144" t="n">
        <v>0</v>
      </c>
      <c r="H87" s="144" t="n">
        <f aca="false">G87-F87</f>
        <v>0</v>
      </c>
    </row>
    <row r="88" s="64" customFormat="true" ht="82.5" hidden="false" customHeight="true" outlineLevel="0" collapsed="false">
      <c r="A88" s="142" t="s">
        <v>260</v>
      </c>
      <c r="B88" s="171" t="s">
        <v>319</v>
      </c>
      <c r="C88" s="173" t="s">
        <v>320</v>
      </c>
      <c r="D88" s="171"/>
      <c r="E88" s="144" t="n">
        <f aca="false">E89+E90</f>
        <v>0</v>
      </c>
      <c r="F88" s="144" t="n">
        <f aca="false">F89+F90</f>
        <v>654208.13</v>
      </c>
      <c r="G88" s="144" t="n">
        <f aca="false">G89+G90</f>
        <v>654208.13</v>
      </c>
      <c r="H88" s="144" t="n">
        <f aca="false">G88-F88</f>
        <v>0</v>
      </c>
    </row>
    <row r="89" s="64" customFormat="true" ht="27" hidden="false" customHeight="true" outlineLevel="0" collapsed="false">
      <c r="A89" s="141" t="s">
        <v>260</v>
      </c>
      <c r="B89" s="167" t="s">
        <v>321</v>
      </c>
      <c r="C89" s="174" t="s">
        <v>302</v>
      </c>
      <c r="D89" s="167"/>
      <c r="E89" s="147" t="n">
        <v>0</v>
      </c>
      <c r="F89" s="147" t="n">
        <v>647666.03</v>
      </c>
      <c r="G89" s="147" t="n">
        <v>647666.03</v>
      </c>
      <c r="H89" s="147" t="n">
        <f aca="false">G89-F89</f>
        <v>0</v>
      </c>
    </row>
    <row r="90" s="64" customFormat="true" ht="24" hidden="false" customHeight="true" outlineLevel="0" collapsed="false">
      <c r="A90" s="141" t="s">
        <v>260</v>
      </c>
      <c r="B90" s="167" t="s">
        <v>321</v>
      </c>
      <c r="C90" s="175" t="s">
        <v>303</v>
      </c>
      <c r="D90" s="167"/>
      <c r="E90" s="147" t="n">
        <v>0</v>
      </c>
      <c r="F90" s="147" t="n">
        <v>6542.1</v>
      </c>
      <c r="G90" s="147" t="n">
        <v>6542.1</v>
      </c>
      <c r="H90" s="147" t="n">
        <f aca="false">G90-F90</f>
        <v>0</v>
      </c>
    </row>
    <row r="91" s="64" customFormat="true" ht="65.25" hidden="false" customHeight="true" outlineLevel="0" collapsed="false">
      <c r="A91" s="142" t="s">
        <v>260</v>
      </c>
      <c r="B91" s="171" t="s">
        <v>322</v>
      </c>
      <c r="C91" s="176" t="s">
        <v>323</v>
      </c>
      <c r="D91" s="171"/>
      <c r="E91" s="144" t="n">
        <f aca="false">E92+E93</f>
        <v>0</v>
      </c>
      <c r="F91" s="144" t="n">
        <f aca="false">F92+F93</f>
        <v>9649100</v>
      </c>
      <c r="G91" s="144" t="n">
        <f aca="false">G92+G93</f>
        <v>9649100</v>
      </c>
      <c r="H91" s="144" t="n">
        <f aca="false">G91-F91</f>
        <v>0</v>
      </c>
    </row>
    <row r="92" s="64" customFormat="true" ht="24" hidden="false" customHeight="true" outlineLevel="0" collapsed="false">
      <c r="A92" s="141" t="s">
        <v>260</v>
      </c>
      <c r="B92" s="167" t="s">
        <v>324</v>
      </c>
      <c r="C92" s="175" t="s">
        <v>302</v>
      </c>
      <c r="D92" s="167"/>
      <c r="E92" s="147" t="n">
        <v>0</v>
      </c>
      <c r="F92" s="147" t="n">
        <v>9070154.04</v>
      </c>
      <c r="G92" s="147" t="n">
        <v>9070154.04</v>
      </c>
      <c r="H92" s="147" t="n">
        <f aca="false">G92-F92</f>
        <v>0</v>
      </c>
    </row>
    <row r="93" s="64" customFormat="true" ht="24" hidden="false" customHeight="true" outlineLevel="0" collapsed="false">
      <c r="A93" s="141" t="s">
        <v>260</v>
      </c>
      <c r="B93" s="167" t="s">
        <v>324</v>
      </c>
      <c r="C93" s="175" t="s">
        <v>303</v>
      </c>
      <c r="D93" s="167"/>
      <c r="E93" s="147" t="n">
        <v>0</v>
      </c>
      <c r="F93" s="147" t="n">
        <v>578945.96</v>
      </c>
      <c r="G93" s="147" t="n">
        <v>578945.96</v>
      </c>
      <c r="H93" s="147" t="n">
        <f aca="false">G93-F93</f>
        <v>0</v>
      </c>
    </row>
    <row r="94" s="64" customFormat="true" ht="33" hidden="false" customHeight="true" outlineLevel="0" collapsed="false">
      <c r="A94" s="142" t="s">
        <v>260</v>
      </c>
      <c r="B94" s="171" t="s">
        <v>322</v>
      </c>
      <c r="C94" s="176" t="s">
        <v>325</v>
      </c>
      <c r="D94" s="171"/>
      <c r="E94" s="144" t="n">
        <f aca="false">E95+E96</f>
        <v>0</v>
      </c>
      <c r="F94" s="144" t="n">
        <f aca="false">F95+F96</f>
        <v>561953.7</v>
      </c>
      <c r="G94" s="144" t="n">
        <f aca="false">G95+G96</f>
        <v>561953.7</v>
      </c>
      <c r="H94" s="144" t="n">
        <f aca="false">G94-F94</f>
        <v>0</v>
      </c>
    </row>
    <row r="95" s="64" customFormat="true" ht="33" hidden="false" customHeight="true" outlineLevel="0" collapsed="false">
      <c r="A95" s="141" t="s">
        <v>260</v>
      </c>
      <c r="B95" s="167" t="s">
        <v>326</v>
      </c>
      <c r="C95" s="177" t="s">
        <v>302</v>
      </c>
      <c r="D95" s="167"/>
      <c r="E95" s="147" t="n">
        <v>0</v>
      </c>
      <c r="F95" s="147" t="n">
        <v>364248.36</v>
      </c>
      <c r="G95" s="147" t="n">
        <v>364248.36</v>
      </c>
      <c r="H95" s="147" t="n">
        <f aca="false">G95-F95</f>
        <v>0</v>
      </c>
    </row>
    <row r="96" s="64" customFormat="true" ht="33" hidden="false" customHeight="true" outlineLevel="0" collapsed="false">
      <c r="A96" s="141" t="s">
        <v>260</v>
      </c>
      <c r="B96" s="167" t="s">
        <v>326</v>
      </c>
      <c r="C96" s="177" t="s">
        <v>303</v>
      </c>
      <c r="D96" s="167"/>
      <c r="E96" s="147" t="n">
        <v>0</v>
      </c>
      <c r="F96" s="147" t="n">
        <v>197705.34</v>
      </c>
      <c r="G96" s="147" t="n">
        <v>197705.34</v>
      </c>
      <c r="H96" s="147" t="n">
        <f aca="false">G96-F96</f>
        <v>0</v>
      </c>
    </row>
    <row r="97" s="64" customFormat="true" ht="33" hidden="false" customHeight="true" outlineLevel="0" collapsed="false">
      <c r="A97" s="142" t="s">
        <v>260</v>
      </c>
      <c r="B97" s="171" t="s">
        <v>327</v>
      </c>
      <c r="C97" s="176" t="s">
        <v>328</v>
      </c>
      <c r="D97" s="171"/>
      <c r="E97" s="144" t="n">
        <f aca="false">E98+E99</f>
        <v>0</v>
      </c>
      <c r="F97" s="144" t="n">
        <f aca="false">F98+F99</f>
        <v>59576808.51</v>
      </c>
      <c r="G97" s="144" t="n">
        <f aca="false">G98+G99</f>
        <v>48241957.33</v>
      </c>
      <c r="H97" s="144" t="n">
        <f aca="false">G97-F97</f>
        <v>-11334851.18</v>
      </c>
    </row>
    <row r="98" s="64" customFormat="true" ht="33" hidden="false" customHeight="true" outlineLevel="0" collapsed="false">
      <c r="A98" s="141" t="s">
        <v>260</v>
      </c>
      <c r="B98" s="167" t="s">
        <v>329</v>
      </c>
      <c r="C98" s="177" t="s">
        <v>302</v>
      </c>
      <c r="D98" s="167"/>
      <c r="E98" s="147" t="n">
        <v>0</v>
      </c>
      <c r="F98" s="147" t="n">
        <v>56002200</v>
      </c>
      <c r="G98" s="147" t="n">
        <v>45347439.89</v>
      </c>
      <c r="H98" s="147" t="n">
        <f aca="false">G98-F98</f>
        <v>-10654760.11</v>
      </c>
    </row>
    <row r="99" s="64" customFormat="true" ht="33" hidden="false" customHeight="true" outlineLevel="0" collapsed="false">
      <c r="A99" s="141" t="s">
        <v>260</v>
      </c>
      <c r="B99" s="167" t="s">
        <v>329</v>
      </c>
      <c r="C99" s="177" t="s">
        <v>303</v>
      </c>
      <c r="D99" s="167"/>
      <c r="E99" s="147" t="n">
        <v>0</v>
      </c>
      <c r="F99" s="147" t="n">
        <v>3574608.51</v>
      </c>
      <c r="G99" s="147" t="n">
        <v>2894517.44</v>
      </c>
      <c r="H99" s="147" t="n">
        <f aca="false">G99-F99</f>
        <v>-680091.07</v>
      </c>
    </row>
    <row r="100" s="64" customFormat="true" ht="67.5" hidden="false" customHeight="true" outlineLevel="0" collapsed="false">
      <c r="A100" s="142" t="s">
        <v>260</v>
      </c>
      <c r="B100" s="171" t="s">
        <v>330</v>
      </c>
      <c r="C100" s="176" t="s">
        <v>331</v>
      </c>
      <c r="D100" s="171"/>
      <c r="E100" s="144" t="n">
        <v>0</v>
      </c>
      <c r="F100" s="144" t="n">
        <v>4000000</v>
      </c>
      <c r="G100" s="144" t="n">
        <v>4000000</v>
      </c>
      <c r="H100" s="144" t="n">
        <f aca="false">G100-F100</f>
        <v>0</v>
      </c>
    </row>
    <row r="101" s="64" customFormat="true" ht="78.75" hidden="false" customHeight="true" outlineLevel="0" collapsed="false">
      <c r="A101" s="142" t="s">
        <v>260</v>
      </c>
      <c r="B101" s="171" t="s">
        <v>330</v>
      </c>
      <c r="C101" s="176" t="s">
        <v>332</v>
      </c>
      <c r="D101" s="171"/>
      <c r="E101" s="144" t="n">
        <v>0</v>
      </c>
      <c r="F101" s="144" t="n">
        <v>130954</v>
      </c>
      <c r="G101" s="144" t="n">
        <v>130954</v>
      </c>
      <c r="H101" s="144" t="n">
        <f aca="false">G101-F101</f>
        <v>0</v>
      </c>
    </row>
    <row r="102" s="55" customFormat="true" ht="33" hidden="false" customHeight="true" outlineLevel="0" collapsed="false">
      <c r="A102" s="142" t="s">
        <v>260</v>
      </c>
      <c r="B102" s="178" t="s">
        <v>333</v>
      </c>
      <c r="C102" s="179" t="s">
        <v>334</v>
      </c>
      <c r="D102" s="178"/>
      <c r="E102" s="180" t="n">
        <f aca="false">E113+E114+E116+E117+E130+E145+E146+E149+E159+E168+E171+E173+E176</f>
        <v>278915200</v>
      </c>
      <c r="F102" s="180" t="n">
        <f aca="false">F113+F114+F116+F117+F130+F145+F146+F149+F159+F168+F171+F173+F176</f>
        <v>277918406</v>
      </c>
      <c r="G102" s="180" t="n">
        <f aca="false">G113+G114+G116+G117+G130+G145+G146+G149+G159+G168+G171+G173+G176</f>
        <v>274725240</v>
      </c>
      <c r="H102" s="180" t="n">
        <f aca="false">G102-F102</f>
        <v>-3193166</v>
      </c>
    </row>
    <row r="103" s="55" customFormat="true" ht="68.25" hidden="true" customHeight="true" outlineLevel="0" collapsed="false">
      <c r="A103" s="142" t="s">
        <v>260</v>
      </c>
      <c r="B103" s="181"/>
      <c r="C103" s="172"/>
      <c r="D103" s="181"/>
      <c r="E103" s="181"/>
      <c r="F103" s="181"/>
      <c r="G103" s="181"/>
      <c r="H103" s="181"/>
    </row>
    <row r="104" s="55" customFormat="true" ht="0.75" hidden="true" customHeight="true" outlineLevel="0" collapsed="false">
      <c r="A104" s="142" t="s">
        <v>260</v>
      </c>
      <c r="B104" s="181"/>
      <c r="C104" s="172"/>
      <c r="D104" s="181"/>
      <c r="E104" s="181"/>
      <c r="F104" s="181"/>
      <c r="G104" s="181"/>
      <c r="H104" s="181"/>
    </row>
    <row r="105" s="55" customFormat="true" ht="0.75" hidden="true" customHeight="true" outlineLevel="0" collapsed="false">
      <c r="A105" s="142" t="s">
        <v>260</v>
      </c>
      <c r="B105" s="161"/>
      <c r="C105" s="170"/>
      <c r="D105" s="161"/>
      <c r="E105" s="161"/>
      <c r="F105" s="161"/>
      <c r="G105" s="161"/>
      <c r="H105" s="161"/>
    </row>
    <row r="106" s="55" customFormat="true" ht="37.5" hidden="true" customHeight="true" outlineLevel="0" collapsed="false">
      <c r="A106" s="142" t="s">
        <v>260</v>
      </c>
      <c r="B106" s="181"/>
      <c r="C106" s="182"/>
      <c r="D106" s="181"/>
      <c r="E106" s="181"/>
      <c r="F106" s="181"/>
      <c r="G106" s="181"/>
      <c r="H106" s="181"/>
    </row>
    <row r="107" s="55" customFormat="true" ht="0.75" hidden="true" customHeight="true" outlineLevel="0" collapsed="false">
      <c r="A107" s="142" t="s">
        <v>260</v>
      </c>
      <c r="B107" s="181"/>
      <c r="C107" s="182"/>
      <c r="D107" s="181"/>
      <c r="E107" s="181"/>
      <c r="F107" s="181"/>
      <c r="G107" s="181"/>
      <c r="H107" s="181"/>
    </row>
    <row r="108" s="55" customFormat="true" ht="33.75" hidden="false" customHeight="true" outlineLevel="0" collapsed="false">
      <c r="A108" s="142" t="s">
        <v>260</v>
      </c>
      <c r="B108" s="181"/>
      <c r="C108" s="182" t="s">
        <v>335</v>
      </c>
      <c r="D108" s="181"/>
      <c r="E108" s="181"/>
      <c r="F108" s="181"/>
      <c r="G108" s="181"/>
      <c r="H108" s="181"/>
    </row>
    <row r="109" s="55" customFormat="true" ht="159.75" hidden="true" customHeight="true" outlineLevel="0" collapsed="false">
      <c r="A109" s="142" t="s">
        <v>260</v>
      </c>
      <c r="B109" s="183" t="s">
        <v>336</v>
      </c>
      <c r="C109" s="184" t="s">
        <v>337</v>
      </c>
      <c r="D109" s="183" t="s">
        <v>336</v>
      </c>
      <c r="E109" s="145"/>
      <c r="F109" s="145"/>
      <c r="G109" s="145"/>
      <c r="H109" s="145"/>
    </row>
    <row r="110" s="55" customFormat="true" ht="0.75" hidden="true" customHeight="true" outlineLevel="0" collapsed="false">
      <c r="A110" s="142" t="s">
        <v>260</v>
      </c>
      <c r="B110" s="185" t="s">
        <v>147</v>
      </c>
      <c r="C110" s="184" t="s">
        <v>338</v>
      </c>
      <c r="D110" s="185" t="s">
        <v>147</v>
      </c>
      <c r="E110" s="186" t="n">
        <v>0</v>
      </c>
      <c r="F110" s="186" t="n">
        <v>0</v>
      </c>
      <c r="G110" s="186" t="n">
        <v>0</v>
      </c>
      <c r="H110" s="186" t="n">
        <v>0</v>
      </c>
    </row>
    <row r="111" s="55" customFormat="true" ht="1.5" hidden="true" customHeight="true" outlineLevel="0" collapsed="false">
      <c r="A111" s="142" t="s">
        <v>260</v>
      </c>
      <c r="B111" s="187" t="s">
        <v>147</v>
      </c>
      <c r="C111" s="146" t="s">
        <v>150</v>
      </c>
      <c r="D111" s="187" t="s">
        <v>147</v>
      </c>
      <c r="E111" s="169" t="s">
        <v>116</v>
      </c>
      <c r="F111" s="169" t="s">
        <v>116</v>
      </c>
      <c r="G111" s="169" t="s">
        <v>116</v>
      </c>
      <c r="H111" s="169" t="s">
        <v>116</v>
      </c>
    </row>
    <row r="112" s="55" customFormat="true" ht="147" hidden="true" customHeight="true" outlineLevel="0" collapsed="false">
      <c r="A112" s="142" t="s">
        <v>260</v>
      </c>
      <c r="B112" s="188" t="s">
        <v>339</v>
      </c>
      <c r="C112" s="146" t="s">
        <v>340</v>
      </c>
      <c r="D112" s="188" t="s">
        <v>339</v>
      </c>
      <c r="E112" s="141" t="s">
        <v>116</v>
      </c>
      <c r="F112" s="141" t="s">
        <v>116</v>
      </c>
      <c r="G112" s="141" t="s">
        <v>116</v>
      </c>
      <c r="H112" s="141" t="s">
        <v>116</v>
      </c>
    </row>
    <row r="113" s="55" customFormat="true" ht="123" hidden="false" customHeight="true" outlineLevel="0" collapsed="false">
      <c r="A113" s="142" t="s">
        <v>260</v>
      </c>
      <c r="B113" s="189" t="s">
        <v>341</v>
      </c>
      <c r="C113" s="143" t="s">
        <v>342</v>
      </c>
      <c r="D113" s="189" t="s">
        <v>343</v>
      </c>
      <c r="E113" s="144" t="n">
        <v>1596400</v>
      </c>
      <c r="F113" s="144" t="n">
        <v>655600</v>
      </c>
      <c r="G113" s="144" t="n">
        <v>658000</v>
      </c>
      <c r="H113" s="145" t="n">
        <f aca="false">G113-F113</f>
        <v>2400</v>
      </c>
    </row>
    <row r="114" s="55" customFormat="true" ht="148.5" hidden="false" customHeight="true" outlineLevel="0" collapsed="false">
      <c r="A114" s="142" t="s">
        <v>260</v>
      </c>
      <c r="B114" s="183" t="s">
        <v>344</v>
      </c>
      <c r="C114" s="184" t="s">
        <v>345</v>
      </c>
      <c r="D114" s="183" t="s">
        <v>346</v>
      </c>
      <c r="E114" s="145" t="n">
        <v>706100</v>
      </c>
      <c r="F114" s="145" t="n">
        <v>706100</v>
      </c>
      <c r="G114" s="145" t="n">
        <v>706100</v>
      </c>
      <c r="H114" s="145" t="n">
        <f aca="false">G114-E114</f>
        <v>0</v>
      </c>
    </row>
    <row r="115" s="64" customFormat="true" ht="75.75" hidden="true" customHeight="true" outlineLevel="0" collapsed="false">
      <c r="A115" s="142" t="s">
        <v>260</v>
      </c>
      <c r="B115" s="190" t="s">
        <v>154</v>
      </c>
      <c r="C115" s="191" t="s">
        <v>347</v>
      </c>
      <c r="D115" s="190" t="s">
        <v>154</v>
      </c>
      <c r="E115" s="163"/>
      <c r="F115" s="163"/>
      <c r="G115" s="163"/>
      <c r="H115" s="163"/>
    </row>
    <row r="116" s="64" customFormat="true" ht="67.5" hidden="false" customHeight="true" outlineLevel="0" collapsed="false">
      <c r="A116" s="142" t="s">
        <v>260</v>
      </c>
      <c r="B116" s="192" t="s">
        <v>344</v>
      </c>
      <c r="C116" s="193" t="s">
        <v>348</v>
      </c>
      <c r="D116" s="192" t="s">
        <v>346</v>
      </c>
      <c r="E116" s="145" t="n">
        <v>100000</v>
      </c>
      <c r="F116" s="145" t="n">
        <v>100000</v>
      </c>
      <c r="G116" s="145" t="n">
        <v>104400</v>
      </c>
      <c r="H116" s="145" t="n">
        <f aca="false">G116-E116</f>
        <v>4400</v>
      </c>
    </row>
    <row r="117" s="55" customFormat="true" ht="106.5" hidden="false" customHeight="true" outlineLevel="0" collapsed="false">
      <c r="A117" s="142" t="s">
        <v>260</v>
      </c>
      <c r="B117" s="183" t="s">
        <v>349</v>
      </c>
      <c r="C117" s="184" t="s">
        <v>350</v>
      </c>
      <c r="D117" s="183" t="s">
        <v>351</v>
      </c>
      <c r="E117" s="145" t="n">
        <f aca="false">E118+E127</f>
        <v>9998400</v>
      </c>
      <c r="F117" s="145" t="n">
        <f aca="false">F118+F127+F129</f>
        <v>9998400</v>
      </c>
      <c r="G117" s="145" t="n">
        <f aca="false">G118+G127+G129</f>
        <v>9998400</v>
      </c>
      <c r="H117" s="145" t="n">
        <f aca="false">G117-E117</f>
        <v>0</v>
      </c>
    </row>
    <row r="118" s="55" customFormat="true" ht="59.25" hidden="false" customHeight="true" outlineLevel="0" collapsed="false">
      <c r="A118" s="141" t="s">
        <v>260</v>
      </c>
      <c r="B118" s="190" t="s">
        <v>352</v>
      </c>
      <c r="C118" s="194" t="s">
        <v>353</v>
      </c>
      <c r="D118" s="190" t="s">
        <v>354</v>
      </c>
      <c r="E118" s="163" t="n">
        <v>8544800</v>
      </c>
      <c r="F118" s="163" t="n">
        <v>8376320</v>
      </c>
      <c r="G118" s="163" t="n">
        <v>8221320</v>
      </c>
      <c r="H118" s="163" t="n">
        <f aca="false">G118-F118</f>
        <v>-155000</v>
      </c>
    </row>
    <row r="119" s="55" customFormat="true" ht="1.5" hidden="true" customHeight="true" outlineLevel="0" collapsed="false">
      <c r="A119" s="141" t="s">
        <v>260</v>
      </c>
      <c r="B119" s="190" t="s">
        <v>157</v>
      </c>
      <c r="C119" s="194" t="s">
        <v>160</v>
      </c>
      <c r="D119" s="190" t="s">
        <v>157</v>
      </c>
      <c r="E119" s="163" t="n">
        <v>0</v>
      </c>
      <c r="F119" s="163" t="n">
        <v>0</v>
      </c>
      <c r="G119" s="163" t="n">
        <v>0</v>
      </c>
      <c r="H119" s="163" t="n">
        <v>0</v>
      </c>
    </row>
    <row r="120" s="64" customFormat="true" ht="78" hidden="true" customHeight="true" outlineLevel="0" collapsed="false">
      <c r="A120" s="141" t="s">
        <v>260</v>
      </c>
      <c r="B120" s="195" t="s">
        <v>157</v>
      </c>
      <c r="C120" s="196" t="s">
        <v>162</v>
      </c>
      <c r="D120" s="195" t="s">
        <v>157</v>
      </c>
      <c r="E120" s="141" t="s">
        <v>355</v>
      </c>
      <c r="F120" s="141" t="s">
        <v>355</v>
      </c>
      <c r="G120" s="141" t="s">
        <v>355</v>
      </c>
      <c r="H120" s="141" t="s">
        <v>355</v>
      </c>
    </row>
    <row r="121" s="64" customFormat="true" ht="24.75" hidden="true" customHeight="true" outlineLevel="0" collapsed="false">
      <c r="A121" s="141" t="s">
        <v>260</v>
      </c>
      <c r="B121" s="195" t="s">
        <v>157</v>
      </c>
      <c r="C121" s="196" t="s">
        <v>165</v>
      </c>
      <c r="D121" s="195" t="s">
        <v>157</v>
      </c>
      <c r="E121" s="141"/>
      <c r="F121" s="141"/>
      <c r="G121" s="141"/>
      <c r="H121" s="141"/>
    </row>
    <row r="122" s="64" customFormat="true" ht="39" hidden="true" customHeight="true" outlineLevel="0" collapsed="false">
      <c r="A122" s="141" t="s">
        <v>260</v>
      </c>
      <c r="B122" s="195" t="s">
        <v>170</v>
      </c>
      <c r="C122" s="197" t="s">
        <v>356</v>
      </c>
      <c r="D122" s="195" t="s">
        <v>170</v>
      </c>
      <c r="E122" s="198" t="n">
        <f aca="false">E123+E124</f>
        <v>0</v>
      </c>
      <c r="F122" s="198" t="n">
        <f aca="false">F123+F124</f>
        <v>0</v>
      </c>
      <c r="G122" s="198" t="n">
        <f aca="false">G123+G124</f>
        <v>0</v>
      </c>
      <c r="H122" s="198" t="n">
        <f aca="false">H123+H124</f>
        <v>0</v>
      </c>
    </row>
    <row r="123" s="64" customFormat="true" ht="28.5" hidden="true" customHeight="false" outlineLevel="0" collapsed="false">
      <c r="A123" s="141" t="s">
        <v>260</v>
      </c>
      <c r="B123" s="190" t="s">
        <v>170</v>
      </c>
      <c r="C123" s="194" t="s">
        <v>357</v>
      </c>
      <c r="D123" s="190" t="s">
        <v>170</v>
      </c>
      <c r="E123" s="141"/>
      <c r="F123" s="141"/>
      <c r="G123" s="141"/>
      <c r="H123" s="141"/>
    </row>
    <row r="124" s="55" customFormat="true" ht="41.25" hidden="true" customHeight="true" outlineLevel="0" collapsed="false">
      <c r="A124" s="141" t="s">
        <v>260</v>
      </c>
      <c r="B124" s="190" t="s">
        <v>170</v>
      </c>
      <c r="C124" s="194" t="s">
        <v>358</v>
      </c>
      <c r="D124" s="190" t="s">
        <v>170</v>
      </c>
      <c r="E124" s="141"/>
      <c r="F124" s="141"/>
      <c r="G124" s="141"/>
      <c r="H124" s="141"/>
    </row>
    <row r="125" s="64" customFormat="true" ht="28.5" hidden="true" customHeight="false" outlineLevel="0" collapsed="false">
      <c r="A125" s="141" t="s">
        <v>260</v>
      </c>
      <c r="B125" s="190" t="s">
        <v>157</v>
      </c>
      <c r="C125" s="194" t="s">
        <v>167</v>
      </c>
      <c r="D125" s="190" t="s">
        <v>157</v>
      </c>
      <c r="E125" s="199"/>
      <c r="F125" s="199"/>
      <c r="G125" s="199"/>
      <c r="H125" s="199"/>
    </row>
    <row r="126" s="64" customFormat="true" ht="58.5" hidden="true" customHeight="true" outlineLevel="0" collapsed="false">
      <c r="A126" s="141" t="s">
        <v>260</v>
      </c>
      <c r="B126" s="190" t="s">
        <v>359</v>
      </c>
      <c r="C126" s="194" t="s">
        <v>353</v>
      </c>
      <c r="D126" s="190"/>
      <c r="E126" s="199" t="s">
        <v>116</v>
      </c>
      <c r="F126" s="199"/>
      <c r="G126" s="199"/>
      <c r="H126" s="199"/>
    </row>
    <row r="127" s="64" customFormat="true" ht="69" hidden="false" customHeight="true" outlineLevel="0" collapsed="false">
      <c r="A127" s="141" t="s">
        <v>260</v>
      </c>
      <c r="B127" s="200" t="s">
        <v>344</v>
      </c>
      <c r="C127" s="201" t="s">
        <v>360</v>
      </c>
      <c r="D127" s="200" t="s">
        <v>346</v>
      </c>
      <c r="E127" s="202" t="n">
        <v>1453600</v>
      </c>
      <c r="F127" s="202" t="n">
        <v>1453600</v>
      </c>
      <c r="G127" s="202" t="n">
        <v>1453600</v>
      </c>
      <c r="H127" s="202" t="n">
        <f aca="false">G127-F127</f>
        <v>0</v>
      </c>
    </row>
    <row r="128" s="64" customFormat="true" ht="42.75" hidden="true" customHeight="false" outlineLevel="0" collapsed="false">
      <c r="A128" s="142" t="s">
        <v>260</v>
      </c>
      <c r="B128" s="192" t="s">
        <v>170</v>
      </c>
      <c r="C128" s="193" t="s">
        <v>361</v>
      </c>
      <c r="D128" s="192" t="s">
        <v>170</v>
      </c>
      <c r="E128" s="203"/>
      <c r="F128" s="203"/>
      <c r="G128" s="203"/>
      <c r="H128" s="203"/>
    </row>
    <row r="129" s="64" customFormat="true" ht="51.75" hidden="false" customHeight="true" outlineLevel="0" collapsed="false">
      <c r="A129" s="141" t="s">
        <v>260</v>
      </c>
      <c r="B129" s="204" t="s">
        <v>359</v>
      </c>
      <c r="C129" s="201" t="s">
        <v>362</v>
      </c>
      <c r="D129" s="190"/>
      <c r="E129" s="205" t="n">
        <v>0</v>
      </c>
      <c r="F129" s="206" t="n">
        <v>168480</v>
      </c>
      <c r="G129" s="206" t="n">
        <v>323480</v>
      </c>
      <c r="H129" s="206" t="n">
        <f aca="false">G129-F129</f>
        <v>155000</v>
      </c>
    </row>
    <row r="130" s="64" customFormat="true" ht="164.25" hidden="false" customHeight="true" outlineLevel="0" collapsed="false">
      <c r="A130" s="142" t="s">
        <v>260</v>
      </c>
      <c r="B130" s="192" t="s">
        <v>344</v>
      </c>
      <c r="C130" s="193" t="s">
        <v>363</v>
      </c>
      <c r="D130" s="192" t="s">
        <v>346</v>
      </c>
      <c r="E130" s="145" t="n">
        <f aca="false">E133+E136</f>
        <v>251746500</v>
      </c>
      <c r="F130" s="145" t="n">
        <f aca="false">F133+F136</f>
        <v>251692216</v>
      </c>
      <c r="G130" s="145" t="n">
        <f aca="false">G133+G136</f>
        <v>247722216</v>
      </c>
      <c r="H130" s="145" t="n">
        <f aca="false">G130-F130</f>
        <v>-3970000</v>
      </c>
    </row>
    <row r="131" s="64" customFormat="true" ht="15" hidden="true" customHeight="false" outlineLevel="0" collapsed="false">
      <c r="A131" s="142" t="s">
        <v>260</v>
      </c>
      <c r="B131" s="190" t="s">
        <v>170</v>
      </c>
      <c r="C131" s="201" t="s">
        <v>364</v>
      </c>
      <c r="D131" s="190" t="s">
        <v>170</v>
      </c>
      <c r="E131" s="163"/>
      <c r="F131" s="163"/>
      <c r="G131" s="163"/>
      <c r="H131" s="163"/>
    </row>
    <row r="132" s="64" customFormat="true" ht="15" hidden="false" customHeight="false" outlineLevel="0" collapsed="false">
      <c r="A132" s="142" t="s">
        <v>260</v>
      </c>
      <c r="B132" s="190"/>
      <c r="C132" s="201" t="s">
        <v>173</v>
      </c>
      <c r="D132" s="190"/>
      <c r="E132" s="163"/>
      <c r="F132" s="163"/>
      <c r="G132" s="163"/>
      <c r="H132" s="163"/>
    </row>
    <row r="133" s="64" customFormat="true" ht="24.75" hidden="false" customHeight="true" outlineLevel="0" collapsed="false">
      <c r="A133" s="142" t="s">
        <v>260</v>
      </c>
      <c r="B133" s="192" t="s">
        <v>344</v>
      </c>
      <c r="C133" s="193" t="s">
        <v>365</v>
      </c>
      <c r="D133" s="192" t="s">
        <v>346</v>
      </c>
      <c r="E133" s="145" t="n">
        <v>54199100</v>
      </c>
      <c r="F133" s="145" t="n">
        <v>54199100</v>
      </c>
      <c r="G133" s="145" t="n">
        <v>57229100</v>
      </c>
      <c r="H133" s="145" t="n">
        <f aca="false">G133-F133</f>
        <v>3030000</v>
      </c>
    </row>
    <row r="134" s="64" customFormat="true" ht="15" hidden="true" customHeight="false" outlineLevel="0" collapsed="false">
      <c r="A134" s="142" t="s">
        <v>260</v>
      </c>
      <c r="B134" s="190" t="s">
        <v>170</v>
      </c>
      <c r="C134" s="201" t="s">
        <v>366</v>
      </c>
      <c r="D134" s="190" t="s">
        <v>170</v>
      </c>
      <c r="E134" s="163"/>
      <c r="F134" s="163"/>
      <c r="G134" s="163"/>
      <c r="H134" s="163"/>
    </row>
    <row r="135" s="64" customFormat="true" ht="23.25" hidden="false" customHeight="true" outlineLevel="0" collapsed="false">
      <c r="A135" s="142" t="s">
        <v>260</v>
      </c>
      <c r="B135" s="190"/>
      <c r="C135" s="201" t="s">
        <v>367</v>
      </c>
      <c r="D135" s="190"/>
      <c r="E135" s="163" t="n">
        <v>53704200</v>
      </c>
      <c r="F135" s="163" t="n">
        <v>53704200</v>
      </c>
      <c r="G135" s="163" t="n">
        <v>56734200</v>
      </c>
      <c r="H135" s="163" t="n">
        <f aca="false">G135-F135</f>
        <v>3030000</v>
      </c>
    </row>
    <row r="136" s="64" customFormat="true" ht="22.5" hidden="false" customHeight="true" outlineLevel="0" collapsed="false">
      <c r="A136" s="142" t="s">
        <v>260</v>
      </c>
      <c r="B136" s="192" t="s">
        <v>368</v>
      </c>
      <c r="C136" s="193" t="s">
        <v>369</v>
      </c>
      <c r="D136" s="192" t="s">
        <v>370</v>
      </c>
      <c r="E136" s="145" t="n">
        <v>197547400</v>
      </c>
      <c r="F136" s="145" t="n">
        <v>197493116</v>
      </c>
      <c r="G136" s="145" t="n">
        <v>190493116</v>
      </c>
      <c r="H136" s="145" t="n">
        <f aca="false">G136-F136</f>
        <v>-7000000</v>
      </c>
    </row>
    <row r="137" s="64" customFormat="true" ht="12" hidden="true" customHeight="true" outlineLevel="0" collapsed="false">
      <c r="A137" s="142" t="s">
        <v>260</v>
      </c>
      <c r="B137" s="190" t="s">
        <v>170</v>
      </c>
      <c r="C137" s="201" t="s">
        <v>172</v>
      </c>
      <c r="D137" s="190" t="s">
        <v>170</v>
      </c>
      <c r="E137" s="163"/>
      <c r="F137" s="163"/>
      <c r="G137" s="163"/>
      <c r="H137" s="163"/>
    </row>
    <row r="138" s="64" customFormat="true" ht="66.75" hidden="true" customHeight="true" outlineLevel="0" collapsed="false">
      <c r="A138" s="142" t="s">
        <v>260</v>
      </c>
      <c r="B138" s="207" t="s">
        <v>170</v>
      </c>
      <c r="C138" s="208" t="s">
        <v>371</v>
      </c>
      <c r="D138" s="207" t="s">
        <v>170</v>
      </c>
      <c r="E138" s="209"/>
      <c r="F138" s="209"/>
      <c r="G138" s="209"/>
      <c r="H138" s="209"/>
    </row>
    <row r="139" s="64" customFormat="true" ht="29.25" hidden="false" customHeight="true" outlineLevel="0" collapsed="false">
      <c r="A139" s="142" t="s">
        <v>260</v>
      </c>
      <c r="B139" s="207"/>
      <c r="C139" s="208" t="s">
        <v>367</v>
      </c>
      <c r="D139" s="207"/>
      <c r="E139" s="209" t="n">
        <v>195840800</v>
      </c>
      <c r="F139" s="209" t="n">
        <v>195840800</v>
      </c>
      <c r="G139" s="209" t="n">
        <v>188840800</v>
      </c>
      <c r="H139" s="209" t="n">
        <f aca="false">G139-F139</f>
        <v>-7000000</v>
      </c>
    </row>
    <row r="140" s="64" customFormat="true" ht="51.75" hidden="true" customHeight="true" outlineLevel="0" collapsed="false">
      <c r="A140" s="142" t="s">
        <v>260</v>
      </c>
      <c r="B140" s="183" t="s">
        <v>372</v>
      </c>
      <c r="C140" s="210" t="s">
        <v>373</v>
      </c>
      <c r="D140" s="183" t="s">
        <v>372</v>
      </c>
      <c r="E140" s="211"/>
      <c r="F140" s="211"/>
      <c r="G140" s="211"/>
      <c r="H140" s="211"/>
    </row>
    <row r="141" s="64" customFormat="true" ht="0.75" hidden="true" customHeight="true" outlineLevel="0" collapsed="false">
      <c r="A141" s="142" t="s">
        <v>260</v>
      </c>
      <c r="B141" s="192" t="s">
        <v>372</v>
      </c>
      <c r="C141" s="193" t="s">
        <v>374</v>
      </c>
      <c r="D141" s="192" t="s">
        <v>372</v>
      </c>
      <c r="E141" s="145"/>
      <c r="F141" s="145"/>
      <c r="G141" s="145"/>
      <c r="H141" s="145"/>
    </row>
    <row r="142" s="64" customFormat="true" ht="1.5" hidden="true" customHeight="true" outlineLevel="0" collapsed="false">
      <c r="A142" s="142" t="s">
        <v>260</v>
      </c>
      <c r="B142" s="195" t="s">
        <v>170</v>
      </c>
      <c r="C142" s="208" t="s">
        <v>375</v>
      </c>
      <c r="D142" s="195" t="s">
        <v>170</v>
      </c>
      <c r="E142" s="163"/>
      <c r="F142" s="163"/>
      <c r="G142" s="163"/>
      <c r="H142" s="163"/>
    </row>
    <row r="143" s="64" customFormat="true" ht="45" hidden="true" customHeight="false" outlineLevel="0" collapsed="false">
      <c r="A143" s="142" t="s">
        <v>260</v>
      </c>
      <c r="B143" s="195" t="s">
        <v>170</v>
      </c>
      <c r="C143" s="208" t="s">
        <v>376</v>
      </c>
      <c r="D143" s="195" t="s">
        <v>170</v>
      </c>
      <c r="E143" s="163"/>
      <c r="F143" s="163"/>
      <c r="G143" s="163"/>
      <c r="H143" s="163"/>
    </row>
    <row r="144" s="64" customFormat="true" ht="0.75" hidden="true" customHeight="true" outlineLevel="0" collapsed="false">
      <c r="A144" s="142" t="s">
        <v>260</v>
      </c>
      <c r="B144" s="183" t="s">
        <v>377</v>
      </c>
      <c r="C144" s="210" t="s">
        <v>378</v>
      </c>
      <c r="D144" s="183" t="s">
        <v>377</v>
      </c>
      <c r="E144" s="145"/>
      <c r="F144" s="145"/>
      <c r="G144" s="145"/>
      <c r="H144" s="145"/>
    </row>
    <row r="145" s="64" customFormat="true" ht="37.5" hidden="false" customHeight="true" outlineLevel="0" collapsed="false">
      <c r="A145" s="142" t="s">
        <v>260</v>
      </c>
      <c r="B145" s="183" t="s">
        <v>344</v>
      </c>
      <c r="C145" s="210" t="s">
        <v>379</v>
      </c>
      <c r="D145" s="183" t="s">
        <v>346</v>
      </c>
      <c r="E145" s="145" t="n">
        <v>443000</v>
      </c>
      <c r="F145" s="145" t="n">
        <v>443000</v>
      </c>
      <c r="G145" s="145" t="n">
        <v>443000</v>
      </c>
      <c r="H145" s="145" t="n">
        <f aca="false">G145-F145</f>
        <v>0</v>
      </c>
    </row>
    <row r="146" s="64" customFormat="true" ht="81.75" hidden="false" customHeight="true" outlineLevel="0" collapsed="false">
      <c r="A146" s="142" t="s">
        <v>260</v>
      </c>
      <c r="B146" s="183" t="s">
        <v>344</v>
      </c>
      <c r="C146" s="210" t="s">
        <v>380</v>
      </c>
      <c r="D146" s="183" t="s">
        <v>346</v>
      </c>
      <c r="E146" s="145" t="n">
        <v>5000</v>
      </c>
      <c r="F146" s="145" t="n">
        <v>5000</v>
      </c>
      <c r="G146" s="145" t="n">
        <v>5000</v>
      </c>
      <c r="H146" s="145" t="n">
        <f aca="false">G146-F146</f>
        <v>0</v>
      </c>
    </row>
    <row r="147" s="64" customFormat="true" ht="136.5" hidden="true" customHeight="true" outlineLevel="0" collapsed="false">
      <c r="A147" s="142" t="s">
        <v>260</v>
      </c>
      <c r="B147" s="183" t="s">
        <v>170</v>
      </c>
      <c r="C147" s="210" t="s">
        <v>381</v>
      </c>
      <c r="D147" s="183" t="s">
        <v>170</v>
      </c>
      <c r="E147" s="145"/>
      <c r="F147" s="145"/>
      <c r="G147" s="145"/>
      <c r="H147" s="145"/>
    </row>
    <row r="148" s="64" customFormat="true" ht="127.5" hidden="true" customHeight="true" outlineLevel="0" collapsed="false">
      <c r="A148" s="142" t="s">
        <v>260</v>
      </c>
      <c r="B148" s="183" t="s">
        <v>170</v>
      </c>
      <c r="C148" s="210" t="s">
        <v>382</v>
      </c>
      <c r="D148" s="183" t="s">
        <v>170</v>
      </c>
      <c r="E148" s="145"/>
      <c r="F148" s="145"/>
      <c r="G148" s="145"/>
      <c r="H148" s="145"/>
    </row>
    <row r="149" s="64" customFormat="true" ht="86.25" hidden="false" customHeight="true" outlineLevel="0" collapsed="false">
      <c r="A149" s="142" t="s">
        <v>260</v>
      </c>
      <c r="B149" s="183" t="s">
        <v>344</v>
      </c>
      <c r="C149" s="210" t="s">
        <v>383</v>
      </c>
      <c r="D149" s="183" t="s">
        <v>346</v>
      </c>
      <c r="E149" s="145" t="n">
        <v>4337600</v>
      </c>
      <c r="F149" s="145" t="n">
        <v>4337600</v>
      </c>
      <c r="G149" s="145" t="n">
        <v>4337600</v>
      </c>
      <c r="H149" s="145" t="n">
        <f aca="false">G149-F149</f>
        <v>0</v>
      </c>
    </row>
    <row r="150" s="64" customFormat="true" ht="39.75" hidden="true" customHeight="true" outlineLevel="0" collapsed="false">
      <c r="A150" s="142" t="s">
        <v>260</v>
      </c>
      <c r="B150" s="190" t="s">
        <v>170</v>
      </c>
      <c r="C150" s="201" t="s">
        <v>384</v>
      </c>
      <c r="D150" s="190" t="s">
        <v>170</v>
      </c>
      <c r="E150" s="163"/>
      <c r="F150" s="163"/>
      <c r="G150" s="163"/>
      <c r="H150" s="163"/>
    </row>
    <row r="151" s="64" customFormat="true" ht="21" hidden="true" customHeight="true" outlineLevel="0" collapsed="false">
      <c r="A151" s="142" t="s">
        <v>260</v>
      </c>
      <c r="B151" s="195" t="s">
        <v>170</v>
      </c>
      <c r="C151" s="208" t="s">
        <v>385</v>
      </c>
      <c r="D151" s="195" t="s">
        <v>170</v>
      </c>
      <c r="E151" s="163"/>
      <c r="F151" s="163"/>
      <c r="G151" s="163"/>
      <c r="H151" s="163"/>
    </row>
    <row r="152" s="64" customFormat="true" ht="2.25" hidden="true" customHeight="true" outlineLevel="0" collapsed="false">
      <c r="A152" s="142" t="s">
        <v>260</v>
      </c>
      <c r="B152" s="195" t="s">
        <v>170</v>
      </c>
      <c r="C152" s="212" t="s">
        <v>386</v>
      </c>
      <c r="D152" s="195" t="s">
        <v>170</v>
      </c>
      <c r="E152" s="209" t="n">
        <f aca="false">E153+E154</f>
        <v>0</v>
      </c>
      <c r="F152" s="209" t="n">
        <f aca="false">F153+F154</f>
        <v>0</v>
      </c>
      <c r="G152" s="209" t="n">
        <f aca="false">G153+G154</f>
        <v>0</v>
      </c>
      <c r="H152" s="209" t="n">
        <f aca="false">H153+H154</f>
        <v>0</v>
      </c>
    </row>
    <row r="153" s="64" customFormat="true" ht="41.25" hidden="true" customHeight="true" outlineLevel="0" collapsed="false">
      <c r="A153" s="142" t="s">
        <v>260</v>
      </c>
      <c r="B153" s="195" t="s">
        <v>170</v>
      </c>
      <c r="C153" s="208" t="s">
        <v>387</v>
      </c>
      <c r="D153" s="195" t="s">
        <v>170</v>
      </c>
      <c r="E153" s="163" t="n">
        <v>0</v>
      </c>
      <c r="F153" s="163" t="n">
        <v>0</v>
      </c>
      <c r="G153" s="163" t="n">
        <v>0</v>
      </c>
      <c r="H153" s="163" t="n">
        <v>0</v>
      </c>
    </row>
    <row r="154" s="64" customFormat="true" ht="52.5" hidden="true" customHeight="true" outlineLevel="0" collapsed="false">
      <c r="A154" s="142" t="s">
        <v>260</v>
      </c>
      <c r="B154" s="195" t="s">
        <v>170</v>
      </c>
      <c r="C154" s="208" t="s">
        <v>388</v>
      </c>
      <c r="D154" s="195" t="s">
        <v>170</v>
      </c>
      <c r="E154" s="163" t="n">
        <v>0</v>
      </c>
      <c r="F154" s="163" t="n">
        <v>0</v>
      </c>
      <c r="G154" s="163" t="n">
        <v>0</v>
      </c>
      <c r="H154" s="163" t="n">
        <v>0</v>
      </c>
    </row>
    <row r="155" s="64" customFormat="true" ht="47.25" hidden="true" customHeight="true" outlineLevel="0" collapsed="false">
      <c r="A155" s="142" t="s">
        <v>260</v>
      </c>
      <c r="B155" s="190" t="s">
        <v>170</v>
      </c>
      <c r="C155" s="201" t="s">
        <v>389</v>
      </c>
      <c r="D155" s="190" t="s">
        <v>170</v>
      </c>
      <c r="E155" s="213" t="n">
        <v>0</v>
      </c>
      <c r="F155" s="213" t="n">
        <v>0</v>
      </c>
      <c r="G155" s="213" t="n">
        <v>0</v>
      </c>
      <c r="H155" s="213" t="n">
        <v>0</v>
      </c>
    </row>
    <row r="156" s="64" customFormat="true" ht="20.25" hidden="true" customHeight="true" outlineLevel="0" collapsed="false">
      <c r="A156" s="142" t="s">
        <v>260</v>
      </c>
      <c r="B156" s="195" t="s">
        <v>170</v>
      </c>
      <c r="C156" s="208" t="s">
        <v>388</v>
      </c>
      <c r="D156" s="195" t="s">
        <v>170</v>
      </c>
      <c r="E156" s="214" t="n">
        <v>0</v>
      </c>
      <c r="F156" s="214" t="n">
        <v>0</v>
      </c>
      <c r="G156" s="214" t="n">
        <v>0</v>
      </c>
      <c r="H156" s="214" t="n">
        <v>0</v>
      </c>
    </row>
    <row r="157" s="64" customFormat="true" ht="141.75" hidden="true" customHeight="true" outlineLevel="0" collapsed="false">
      <c r="A157" s="142" t="s">
        <v>260</v>
      </c>
      <c r="B157" s="183" t="s">
        <v>170</v>
      </c>
      <c r="C157" s="210" t="s">
        <v>390</v>
      </c>
      <c r="D157" s="183" t="s">
        <v>170</v>
      </c>
      <c r="E157" s="145"/>
      <c r="F157" s="145"/>
      <c r="G157" s="145"/>
      <c r="H157" s="145"/>
    </row>
    <row r="158" s="64" customFormat="true" ht="141.75" hidden="true" customHeight="true" outlineLevel="0" collapsed="false">
      <c r="A158" s="142" t="s">
        <v>260</v>
      </c>
      <c r="B158" s="183" t="s">
        <v>391</v>
      </c>
      <c r="C158" s="210"/>
      <c r="D158" s="183"/>
      <c r="E158" s="145"/>
      <c r="F158" s="145"/>
      <c r="G158" s="145"/>
      <c r="H158" s="145"/>
    </row>
    <row r="159" s="101" customFormat="true" ht="115.5" hidden="false" customHeight="true" outlineLevel="0" collapsed="false">
      <c r="A159" s="142" t="s">
        <v>260</v>
      </c>
      <c r="B159" s="183" t="s">
        <v>344</v>
      </c>
      <c r="C159" s="210" t="s">
        <v>392</v>
      </c>
      <c r="D159" s="183" t="s">
        <v>346</v>
      </c>
      <c r="E159" s="215" t="n">
        <f aca="false">E160+E161</f>
        <v>864600</v>
      </c>
      <c r="F159" s="215" t="n">
        <f aca="false">F160+F161</f>
        <v>864600</v>
      </c>
      <c r="G159" s="215" t="n">
        <f aca="false">G160+G161</f>
        <v>864600</v>
      </c>
      <c r="H159" s="215" t="n">
        <f aca="false">G159-F159</f>
        <v>0</v>
      </c>
    </row>
    <row r="160" s="64" customFormat="true" ht="82.5" hidden="false" customHeight="true" outlineLevel="0" collapsed="false">
      <c r="A160" s="142" t="s">
        <v>260</v>
      </c>
      <c r="B160" s="195" t="s">
        <v>359</v>
      </c>
      <c r="C160" s="208" t="s">
        <v>393</v>
      </c>
      <c r="D160" s="195" t="s">
        <v>346</v>
      </c>
      <c r="E160" s="216" t="n">
        <v>864300</v>
      </c>
      <c r="F160" s="216" t="n">
        <v>864300</v>
      </c>
      <c r="G160" s="216" t="n">
        <v>864300</v>
      </c>
      <c r="H160" s="216" t="n">
        <f aca="false">G160-F160</f>
        <v>0</v>
      </c>
    </row>
    <row r="161" s="64" customFormat="true" ht="28.5" hidden="false" customHeight="true" outlineLevel="0" collapsed="false">
      <c r="A161" s="142" t="s">
        <v>260</v>
      </c>
      <c r="B161" s="207" t="s">
        <v>344</v>
      </c>
      <c r="C161" s="217" t="s">
        <v>385</v>
      </c>
      <c r="D161" s="207" t="s">
        <v>346</v>
      </c>
      <c r="E161" s="213" t="n">
        <v>300</v>
      </c>
      <c r="F161" s="213" t="n">
        <v>300</v>
      </c>
      <c r="G161" s="213" t="n">
        <v>300</v>
      </c>
      <c r="H161" s="213" t="n">
        <f aca="false">G161-F161</f>
        <v>0</v>
      </c>
    </row>
    <row r="162" s="64" customFormat="true" ht="30.75" hidden="true" customHeight="true" outlineLevel="0" collapsed="false">
      <c r="A162" s="142" t="s">
        <v>260</v>
      </c>
      <c r="B162" s="181"/>
      <c r="C162" s="182" t="s">
        <v>191</v>
      </c>
      <c r="D162" s="181"/>
      <c r="E162" s="186" t="n">
        <f aca="false">E164+E163</f>
        <v>0</v>
      </c>
      <c r="F162" s="186" t="n">
        <f aca="false">F164+F163</f>
        <v>0</v>
      </c>
      <c r="G162" s="186" t="n">
        <f aca="false">G164+G163</f>
        <v>0</v>
      </c>
      <c r="H162" s="186" t="n">
        <f aca="false">H164+H163</f>
        <v>0</v>
      </c>
    </row>
    <row r="163" s="64" customFormat="true" ht="0.75" hidden="true" customHeight="true" outlineLevel="0" collapsed="false">
      <c r="A163" s="142" t="s">
        <v>260</v>
      </c>
      <c r="B163" s="190" t="s">
        <v>394</v>
      </c>
      <c r="C163" s="201" t="s">
        <v>395</v>
      </c>
      <c r="D163" s="190" t="s">
        <v>394</v>
      </c>
      <c r="E163" s="218" t="n">
        <v>0</v>
      </c>
      <c r="F163" s="218" t="n">
        <v>0</v>
      </c>
      <c r="G163" s="218" t="n">
        <v>0</v>
      </c>
      <c r="H163" s="218" t="n">
        <v>0</v>
      </c>
    </row>
    <row r="164" s="64" customFormat="true" ht="30" hidden="true" customHeight="false" outlineLevel="0" collapsed="false">
      <c r="A164" s="142" t="s">
        <v>260</v>
      </c>
      <c r="B164" s="190" t="s">
        <v>170</v>
      </c>
      <c r="C164" s="201" t="s">
        <v>396</v>
      </c>
      <c r="D164" s="190" t="s">
        <v>170</v>
      </c>
      <c r="E164" s="218" t="n">
        <v>0</v>
      </c>
      <c r="F164" s="218" t="n">
        <v>0</v>
      </c>
      <c r="G164" s="218" t="n">
        <v>0</v>
      </c>
      <c r="H164" s="218" t="n">
        <v>0</v>
      </c>
    </row>
    <row r="165" s="64" customFormat="true" ht="28.5" hidden="true" customHeight="false" outlineLevel="0" collapsed="false">
      <c r="A165" s="142" t="s">
        <v>260</v>
      </c>
      <c r="B165" s="219" t="s">
        <v>200</v>
      </c>
      <c r="C165" s="220" t="s">
        <v>199</v>
      </c>
      <c r="D165" s="219" t="s">
        <v>200</v>
      </c>
      <c r="E165" s="221"/>
      <c r="F165" s="221"/>
      <c r="G165" s="221"/>
      <c r="H165" s="221"/>
    </row>
    <row r="166" s="64" customFormat="true" ht="15" hidden="true" customHeight="false" outlineLevel="0" collapsed="false">
      <c r="A166" s="142" t="s">
        <v>260</v>
      </c>
      <c r="B166" s="222"/>
      <c r="C166" s="184"/>
      <c r="D166" s="222"/>
      <c r="E166" s="161"/>
      <c r="F166" s="161"/>
      <c r="G166" s="161"/>
      <c r="H166" s="161"/>
    </row>
    <row r="167" s="64" customFormat="true" ht="15" hidden="true" customHeight="false" outlineLevel="0" collapsed="false">
      <c r="A167" s="142" t="s">
        <v>260</v>
      </c>
      <c r="B167" s="222"/>
      <c r="C167" s="223"/>
      <c r="D167" s="222"/>
      <c r="E167" s="161"/>
      <c r="F167" s="161"/>
      <c r="G167" s="161"/>
      <c r="H167" s="161"/>
    </row>
    <row r="168" s="64" customFormat="true" ht="40.5" hidden="false" customHeight="true" outlineLevel="0" collapsed="false">
      <c r="A168" s="142" t="s">
        <v>260</v>
      </c>
      <c r="B168" s="221" t="s">
        <v>349</v>
      </c>
      <c r="C168" s="223" t="s">
        <v>397</v>
      </c>
      <c r="D168" s="221" t="s">
        <v>398</v>
      </c>
      <c r="E168" s="186" t="n">
        <f aca="false">E169+E170</f>
        <v>919000</v>
      </c>
      <c r="F168" s="186" t="n">
        <f aca="false">F169+F170</f>
        <v>919000</v>
      </c>
      <c r="G168" s="186" t="n">
        <f aca="false">G169+G170</f>
        <v>919000</v>
      </c>
      <c r="H168" s="186" t="n">
        <f aca="false">G168-F168</f>
        <v>0</v>
      </c>
    </row>
    <row r="169" s="64" customFormat="true" ht="30" hidden="false" customHeight="true" outlineLevel="0" collapsed="false">
      <c r="A169" s="142" t="s">
        <v>260</v>
      </c>
      <c r="B169" s="224" t="s">
        <v>399</v>
      </c>
      <c r="C169" s="225" t="s">
        <v>400</v>
      </c>
      <c r="D169" s="224" t="s">
        <v>401</v>
      </c>
      <c r="E169" s="209" t="n">
        <v>874000</v>
      </c>
      <c r="F169" s="209" t="n">
        <v>874000</v>
      </c>
      <c r="G169" s="209" t="n">
        <v>874000</v>
      </c>
      <c r="H169" s="209" t="n">
        <f aca="false">G169-F169</f>
        <v>0</v>
      </c>
    </row>
    <row r="170" s="64" customFormat="true" ht="27.75" hidden="false" customHeight="true" outlineLevel="0" collapsed="false">
      <c r="A170" s="142" t="s">
        <v>260</v>
      </c>
      <c r="B170" s="224" t="s">
        <v>399</v>
      </c>
      <c r="C170" s="225" t="s">
        <v>402</v>
      </c>
      <c r="D170" s="224" t="s">
        <v>401</v>
      </c>
      <c r="E170" s="209" t="n">
        <v>45000</v>
      </c>
      <c r="F170" s="209" t="n">
        <v>45000</v>
      </c>
      <c r="G170" s="209" t="n">
        <v>45000</v>
      </c>
      <c r="H170" s="209" t="n">
        <f aca="false">G170-F170</f>
        <v>0</v>
      </c>
    </row>
    <row r="171" s="64" customFormat="true" ht="56.25" hidden="false" customHeight="true" outlineLevel="0" collapsed="false">
      <c r="A171" s="142" t="s">
        <v>260</v>
      </c>
      <c r="B171" s="221" t="s">
        <v>344</v>
      </c>
      <c r="C171" s="223" t="s">
        <v>403</v>
      </c>
      <c r="D171" s="221" t="s">
        <v>346</v>
      </c>
      <c r="E171" s="211" t="n">
        <v>6911000</v>
      </c>
      <c r="F171" s="211" t="n">
        <v>6909390</v>
      </c>
      <c r="G171" s="211" t="n">
        <v>6909390</v>
      </c>
      <c r="H171" s="211" t="n">
        <f aca="false">G171-F171</f>
        <v>0</v>
      </c>
    </row>
    <row r="172" s="64" customFormat="true" ht="48.75" hidden="true" customHeight="true" outlineLevel="0" collapsed="false">
      <c r="A172" s="142" t="s">
        <v>260</v>
      </c>
      <c r="B172" s="221" t="s">
        <v>372</v>
      </c>
      <c r="C172" s="223" t="s">
        <v>404</v>
      </c>
      <c r="D172" s="221" t="s">
        <v>372</v>
      </c>
      <c r="E172" s="181"/>
      <c r="F172" s="181"/>
      <c r="G172" s="181"/>
      <c r="H172" s="181"/>
    </row>
    <row r="173" s="64" customFormat="true" ht="66.75" hidden="false" customHeight="true" outlineLevel="0" collapsed="false">
      <c r="A173" s="142" t="s">
        <v>260</v>
      </c>
      <c r="B173" s="221" t="s">
        <v>349</v>
      </c>
      <c r="C173" s="223" t="s">
        <v>405</v>
      </c>
      <c r="D173" s="221" t="s">
        <v>346</v>
      </c>
      <c r="E173" s="211" t="n">
        <f aca="false">E174+E175</f>
        <v>1282800</v>
      </c>
      <c r="F173" s="211" t="n">
        <f aca="false">F174+F175</f>
        <v>1282800</v>
      </c>
      <c r="G173" s="211" t="n">
        <f aca="false">G174+G175</f>
        <v>2052834</v>
      </c>
      <c r="H173" s="211" t="n">
        <f aca="false">G173-F173</f>
        <v>770034</v>
      </c>
    </row>
    <row r="174" s="64" customFormat="true" ht="29.25" hidden="false" customHeight="true" outlineLevel="0" collapsed="false">
      <c r="A174" s="142" t="s">
        <v>260</v>
      </c>
      <c r="B174" s="224" t="s">
        <v>344</v>
      </c>
      <c r="C174" s="225" t="s">
        <v>406</v>
      </c>
      <c r="D174" s="224" t="s">
        <v>346</v>
      </c>
      <c r="E174" s="209" t="n">
        <v>1142400</v>
      </c>
      <c r="F174" s="209" t="n">
        <v>1142400</v>
      </c>
      <c r="G174" s="209" t="n">
        <v>1912434</v>
      </c>
      <c r="H174" s="209" t="n">
        <f aca="false">G174-F174</f>
        <v>770034</v>
      </c>
    </row>
    <row r="175" s="64" customFormat="true" ht="29.25" hidden="false" customHeight="true" outlineLevel="0" collapsed="false">
      <c r="A175" s="142" t="s">
        <v>260</v>
      </c>
      <c r="B175" s="224" t="s">
        <v>344</v>
      </c>
      <c r="C175" s="225" t="s">
        <v>407</v>
      </c>
      <c r="D175" s="224" t="s">
        <v>346</v>
      </c>
      <c r="E175" s="209" t="n">
        <v>140400</v>
      </c>
      <c r="F175" s="209" t="n">
        <v>140400</v>
      </c>
      <c r="G175" s="209" t="n">
        <v>140400</v>
      </c>
      <c r="H175" s="209" t="n">
        <f aca="false">G175-F175</f>
        <v>0</v>
      </c>
    </row>
    <row r="176" s="64" customFormat="true" ht="81.75" hidden="false" customHeight="true" outlineLevel="0" collapsed="false">
      <c r="A176" s="142" t="s">
        <v>260</v>
      </c>
      <c r="B176" s="221" t="s">
        <v>408</v>
      </c>
      <c r="C176" s="223" t="s">
        <v>409</v>
      </c>
      <c r="D176" s="221" t="s">
        <v>410</v>
      </c>
      <c r="E176" s="211" t="n">
        <v>4800</v>
      </c>
      <c r="F176" s="211" t="n">
        <v>4700</v>
      </c>
      <c r="G176" s="211" t="n">
        <v>4700</v>
      </c>
      <c r="H176" s="211" t="n">
        <f aca="false">G176-F176</f>
        <v>0</v>
      </c>
    </row>
    <row r="177" s="64" customFormat="true" ht="42.75" hidden="false" customHeight="true" outlineLevel="0" collapsed="false">
      <c r="A177" s="142" t="s">
        <v>260</v>
      </c>
      <c r="B177" s="221" t="s">
        <v>411</v>
      </c>
      <c r="C177" s="223" t="s">
        <v>412</v>
      </c>
      <c r="D177" s="221" t="s">
        <v>413</v>
      </c>
      <c r="E177" s="186" t="n">
        <f aca="false">E187+E192+E193+E194+E195+E196</f>
        <v>2400000</v>
      </c>
      <c r="F177" s="186" t="n">
        <f aca="false">+F178+F179+F180+F181+F184+F185+F186+F187+F192+F193+F194+F195+F196</f>
        <v>80133026.38</v>
      </c>
      <c r="G177" s="186" t="n">
        <f aca="false">+G178+G179+G180+G181+G182+G183+G184+G185+G186+G187+G192+G193+G194+G195+G196</f>
        <v>81871626.38</v>
      </c>
      <c r="H177" s="186" t="n">
        <f aca="false">G177-F177</f>
        <v>1738600</v>
      </c>
    </row>
    <row r="178" s="64" customFormat="true" ht="42.75" hidden="false" customHeight="true" outlineLevel="0" collapsed="false">
      <c r="A178" s="142" t="s">
        <v>260</v>
      </c>
      <c r="B178" s="221" t="s">
        <v>414</v>
      </c>
      <c r="C178" s="223" t="s">
        <v>415</v>
      </c>
      <c r="D178" s="221"/>
      <c r="E178" s="186" t="n">
        <v>0</v>
      </c>
      <c r="F178" s="186" t="n">
        <v>110000</v>
      </c>
      <c r="G178" s="186" t="n">
        <v>110000</v>
      </c>
      <c r="H178" s="186" t="n">
        <f aca="false">G178-F178</f>
        <v>0</v>
      </c>
    </row>
    <row r="179" s="64" customFormat="true" ht="144" hidden="false" customHeight="true" outlineLevel="0" collapsed="false">
      <c r="A179" s="142" t="s">
        <v>260</v>
      </c>
      <c r="B179" s="221" t="s">
        <v>414</v>
      </c>
      <c r="C179" s="226" t="s">
        <v>416</v>
      </c>
      <c r="D179" s="221"/>
      <c r="E179" s="186" t="n">
        <v>0</v>
      </c>
      <c r="F179" s="186" t="n">
        <v>2322900</v>
      </c>
      <c r="G179" s="186" t="n">
        <v>2322900</v>
      </c>
      <c r="H179" s="186" t="n">
        <f aca="false">G179-F179</f>
        <v>0</v>
      </c>
    </row>
    <row r="180" s="64" customFormat="true" ht="36" hidden="false" customHeight="true" outlineLevel="0" collapsed="false">
      <c r="A180" s="142" t="s">
        <v>260</v>
      </c>
      <c r="B180" s="221" t="s">
        <v>414</v>
      </c>
      <c r="C180" s="226" t="s">
        <v>417</v>
      </c>
      <c r="D180" s="221"/>
      <c r="E180" s="186" t="n">
        <v>0</v>
      </c>
      <c r="F180" s="186" t="n">
        <v>3917889.5</v>
      </c>
      <c r="G180" s="186" t="n">
        <v>3917889.5</v>
      </c>
      <c r="H180" s="186" t="n">
        <f aca="false">G180-F180</f>
        <v>0</v>
      </c>
    </row>
    <row r="181" s="64" customFormat="true" ht="36" hidden="false" customHeight="true" outlineLevel="0" collapsed="false">
      <c r="A181" s="142" t="s">
        <v>260</v>
      </c>
      <c r="B181" s="221" t="s">
        <v>414</v>
      </c>
      <c r="C181" s="227" t="s">
        <v>418</v>
      </c>
      <c r="D181" s="221"/>
      <c r="E181" s="186" t="n">
        <v>0</v>
      </c>
      <c r="F181" s="186" t="n">
        <v>1786437.04</v>
      </c>
      <c r="G181" s="186" t="n">
        <v>1786437.04</v>
      </c>
      <c r="H181" s="186" t="n">
        <f aca="false">G181-F181</f>
        <v>0</v>
      </c>
    </row>
    <row r="182" s="64" customFormat="true" ht="58.5" hidden="false" customHeight="true" outlineLevel="0" collapsed="false">
      <c r="A182" s="142" t="s">
        <v>260</v>
      </c>
      <c r="B182" s="221" t="s">
        <v>414</v>
      </c>
      <c r="C182" s="227" t="s">
        <v>419</v>
      </c>
      <c r="D182" s="221"/>
      <c r="E182" s="186" t="n">
        <v>0</v>
      </c>
      <c r="F182" s="186" t="n">
        <v>0</v>
      </c>
      <c r="G182" s="186" t="n">
        <v>1000000</v>
      </c>
      <c r="H182" s="186" t="n">
        <f aca="false">G182-F182</f>
        <v>1000000</v>
      </c>
    </row>
    <row r="183" s="64" customFormat="true" ht="41.25" hidden="false" customHeight="true" outlineLevel="0" collapsed="false">
      <c r="A183" s="142" t="s">
        <v>260</v>
      </c>
      <c r="B183" s="221" t="s">
        <v>414</v>
      </c>
      <c r="C183" s="227" t="s">
        <v>420</v>
      </c>
      <c r="D183" s="221"/>
      <c r="E183" s="186" t="n">
        <v>0</v>
      </c>
      <c r="F183" s="186" t="n">
        <v>0</v>
      </c>
      <c r="G183" s="186" t="n">
        <v>323000</v>
      </c>
      <c r="H183" s="186" t="n">
        <f aca="false">G183-F183</f>
        <v>323000</v>
      </c>
    </row>
    <row r="184" s="64" customFormat="true" ht="36" hidden="false" customHeight="true" outlineLevel="0" collapsed="false">
      <c r="A184" s="142" t="s">
        <v>260</v>
      </c>
      <c r="B184" s="221" t="s">
        <v>414</v>
      </c>
      <c r="C184" s="227" t="s">
        <v>421</v>
      </c>
      <c r="D184" s="221"/>
      <c r="E184" s="186" t="n">
        <v>0</v>
      </c>
      <c r="F184" s="186" t="n">
        <v>8433600</v>
      </c>
      <c r="G184" s="186" t="n">
        <v>8433600</v>
      </c>
      <c r="H184" s="186" t="n">
        <f aca="false">G184-F184</f>
        <v>0</v>
      </c>
    </row>
    <row r="185" s="64" customFormat="true" ht="55.5" hidden="false" customHeight="true" outlineLevel="0" collapsed="false">
      <c r="A185" s="142" t="s">
        <v>260</v>
      </c>
      <c r="B185" s="221" t="s">
        <v>414</v>
      </c>
      <c r="C185" s="227" t="s">
        <v>422</v>
      </c>
      <c r="D185" s="221"/>
      <c r="E185" s="186" t="n">
        <v>0</v>
      </c>
      <c r="F185" s="186" t="n">
        <v>11837171.12</v>
      </c>
      <c r="G185" s="186" t="n">
        <v>11837171.12</v>
      </c>
      <c r="H185" s="186" t="n">
        <f aca="false">G185-F185</f>
        <v>0</v>
      </c>
    </row>
    <row r="186" s="64" customFormat="true" ht="91.5" hidden="false" customHeight="true" outlineLevel="0" collapsed="false">
      <c r="A186" s="142" t="s">
        <v>260</v>
      </c>
      <c r="B186" s="221" t="s">
        <v>414</v>
      </c>
      <c r="C186" s="172" t="s">
        <v>318</v>
      </c>
      <c r="D186" s="221"/>
      <c r="E186" s="186" t="n">
        <v>0</v>
      </c>
      <c r="F186" s="186" t="n">
        <v>19661068.72</v>
      </c>
      <c r="G186" s="186" t="n">
        <v>19661068.72</v>
      </c>
      <c r="H186" s="186" t="n">
        <f aca="false">G186-F186</f>
        <v>0</v>
      </c>
    </row>
    <row r="187" s="64" customFormat="true" ht="313.5" hidden="false" customHeight="true" outlineLevel="0" collapsed="false">
      <c r="A187" s="142" t="s">
        <v>260</v>
      </c>
      <c r="B187" s="221" t="s">
        <v>423</v>
      </c>
      <c r="C187" s="223" t="s">
        <v>424</v>
      </c>
      <c r="D187" s="221" t="s">
        <v>425</v>
      </c>
      <c r="E187" s="211" t="n">
        <v>1547600</v>
      </c>
      <c r="F187" s="211" t="n">
        <v>1547600</v>
      </c>
      <c r="G187" s="211" t="n">
        <v>1717600</v>
      </c>
      <c r="H187" s="211" t="n">
        <f aca="false">G187-E187</f>
        <v>170000</v>
      </c>
    </row>
    <row r="188" s="64" customFormat="true" ht="0.75" hidden="true" customHeight="true" outlineLevel="0" collapsed="false">
      <c r="A188" s="142" t="s">
        <v>260</v>
      </c>
      <c r="B188" s="221" t="s">
        <v>426</v>
      </c>
      <c r="C188" s="223" t="s">
        <v>427</v>
      </c>
      <c r="D188" s="221" t="s">
        <v>426</v>
      </c>
      <c r="E188" s="211"/>
      <c r="F188" s="211"/>
      <c r="G188" s="211"/>
      <c r="H188" s="211"/>
    </row>
    <row r="189" s="64" customFormat="true" ht="65.25" hidden="true" customHeight="true" outlineLevel="0" collapsed="false">
      <c r="A189" s="142" t="s">
        <v>260</v>
      </c>
      <c r="B189" s="221" t="s">
        <v>425</v>
      </c>
      <c r="C189" s="228" t="s">
        <v>428</v>
      </c>
      <c r="D189" s="221" t="s">
        <v>425</v>
      </c>
      <c r="E189" s="211" t="n">
        <f aca="false">E190+E191</f>
        <v>0</v>
      </c>
      <c r="F189" s="211" t="n">
        <f aca="false">F190+F191</f>
        <v>0</v>
      </c>
      <c r="G189" s="211" t="n">
        <f aca="false">G190+G191</f>
        <v>0</v>
      </c>
      <c r="H189" s="211" t="n">
        <f aca="false">H190+H191</f>
        <v>0</v>
      </c>
    </row>
    <row r="190" s="64" customFormat="true" ht="33" hidden="true" customHeight="true" outlineLevel="0" collapsed="false">
      <c r="A190" s="142" t="s">
        <v>260</v>
      </c>
      <c r="B190" s="224" t="s">
        <v>425</v>
      </c>
      <c r="C190" s="229" t="s">
        <v>429</v>
      </c>
      <c r="D190" s="224" t="s">
        <v>425</v>
      </c>
      <c r="E190" s="209" t="s">
        <v>116</v>
      </c>
      <c r="F190" s="209" t="s">
        <v>116</v>
      </c>
      <c r="G190" s="209" t="s">
        <v>116</v>
      </c>
      <c r="H190" s="209" t="s">
        <v>116</v>
      </c>
    </row>
    <row r="191" s="64" customFormat="true" ht="26.25" hidden="true" customHeight="true" outlineLevel="0" collapsed="false">
      <c r="A191" s="142" t="s">
        <v>260</v>
      </c>
      <c r="B191" s="224" t="s">
        <v>425</v>
      </c>
      <c r="C191" s="229" t="s">
        <v>430</v>
      </c>
      <c r="D191" s="224" t="s">
        <v>425</v>
      </c>
      <c r="E191" s="209"/>
      <c r="F191" s="209"/>
      <c r="G191" s="209"/>
      <c r="H191" s="209"/>
    </row>
    <row r="192" s="64" customFormat="true" ht="409.5" hidden="false" customHeight="true" outlineLevel="0" collapsed="false">
      <c r="A192" s="142" t="s">
        <v>260</v>
      </c>
      <c r="B192" s="221" t="s">
        <v>423</v>
      </c>
      <c r="C192" s="228" t="s">
        <v>431</v>
      </c>
      <c r="D192" s="221" t="s">
        <v>432</v>
      </c>
      <c r="E192" s="211" t="n">
        <v>381200</v>
      </c>
      <c r="F192" s="211" t="n">
        <v>381200</v>
      </c>
      <c r="G192" s="211" t="n">
        <v>391200</v>
      </c>
      <c r="H192" s="211" t="n">
        <f aca="false">G192-E192</f>
        <v>10000</v>
      </c>
    </row>
    <row r="193" s="64" customFormat="true" ht="409.5" hidden="false" customHeight="true" outlineLevel="0" collapsed="false">
      <c r="A193" s="142" t="s">
        <v>260</v>
      </c>
      <c r="B193" s="221" t="s">
        <v>423</v>
      </c>
      <c r="C193" s="228" t="s">
        <v>433</v>
      </c>
      <c r="D193" s="221" t="s">
        <v>432</v>
      </c>
      <c r="E193" s="211" t="n">
        <v>471200</v>
      </c>
      <c r="F193" s="211" t="n">
        <v>471200</v>
      </c>
      <c r="G193" s="211" t="n">
        <v>706800</v>
      </c>
      <c r="H193" s="211" t="n">
        <f aca="false">G193-E193</f>
        <v>235600</v>
      </c>
    </row>
    <row r="194" s="64" customFormat="true" ht="114" hidden="false" customHeight="true" outlineLevel="0" collapsed="false">
      <c r="A194" s="142" t="s">
        <v>260</v>
      </c>
      <c r="B194" s="221" t="s">
        <v>434</v>
      </c>
      <c r="C194" s="228" t="s">
        <v>435</v>
      </c>
      <c r="D194" s="221"/>
      <c r="E194" s="211" t="n">
        <v>0</v>
      </c>
      <c r="F194" s="211" t="n">
        <v>26717000</v>
      </c>
      <c r="G194" s="211" t="n">
        <v>26717000</v>
      </c>
      <c r="H194" s="211" t="n">
        <f aca="false">G194-F194</f>
        <v>0</v>
      </c>
    </row>
    <row r="195" s="64" customFormat="true" ht="59.25" hidden="false" customHeight="true" outlineLevel="0" collapsed="false">
      <c r="A195" s="142" t="s">
        <v>260</v>
      </c>
      <c r="B195" s="221" t="s">
        <v>414</v>
      </c>
      <c r="C195" s="228" t="s">
        <v>436</v>
      </c>
      <c r="D195" s="221"/>
      <c r="E195" s="211" t="n">
        <v>0</v>
      </c>
      <c r="F195" s="211" t="n">
        <v>2712600</v>
      </c>
      <c r="G195" s="211" t="n">
        <v>2712600</v>
      </c>
      <c r="H195" s="211" t="n">
        <f aca="false">G195-F195</f>
        <v>0</v>
      </c>
    </row>
    <row r="196" s="64" customFormat="true" ht="141" hidden="false" customHeight="true" outlineLevel="0" collapsed="false">
      <c r="A196" s="142" t="s">
        <v>260</v>
      </c>
      <c r="B196" s="221" t="s">
        <v>437</v>
      </c>
      <c r="C196" s="228" t="s">
        <v>438</v>
      </c>
      <c r="D196" s="221"/>
      <c r="E196" s="211" t="n">
        <v>0</v>
      </c>
      <c r="F196" s="211" t="n">
        <v>234360</v>
      </c>
      <c r="G196" s="211" t="n">
        <v>234360</v>
      </c>
      <c r="H196" s="211" t="n">
        <f aca="false">G196-F196</f>
        <v>0</v>
      </c>
    </row>
    <row r="197" s="64" customFormat="true" ht="84.75" hidden="false" customHeight="true" outlineLevel="0" collapsed="false">
      <c r="A197" s="142" t="s">
        <v>260</v>
      </c>
      <c r="B197" s="230" t="s">
        <v>439</v>
      </c>
      <c r="C197" s="231" t="s">
        <v>440</v>
      </c>
      <c r="D197" s="230"/>
      <c r="E197" s="211"/>
      <c r="F197" s="211"/>
      <c r="G197" s="211" t="n">
        <v>-239699.6</v>
      </c>
      <c r="H197" s="211"/>
    </row>
    <row r="198" s="64" customFormat="true" ht="19.5" hidden="false" customHeight="true" outlineLevel="0" collapsed="false">
      <c r="A198" s="232"/>
      <c r="B198" s="233"/>
      <c r="C198" s="234"/>
      <c r="D198" s="234"/>
      <c r="E198" s="211" t="n">
        <f aca="false">E12+E60</f>
        <v>645558970</v>
      </c>
      <c r="F198" s="211" t="n">
        <f aca="false">F12+F60</f>
        <v>810084842.33</v>
      </c>
      <c r="G198" s="211" t="n">
        <f aca="false">G12+G60+G197</f>
        <v>863224214.55</v>
      </c>
      <c r="H198" s="211" t="n">
        <f aca="false">G198-F198</f>
        <v>53139372.2199999</v>
      </c>
    </row>
    <row r="199" s="64" customFormat="true" ht="14.25" hidden="false" customHeight="false" outlineLevel="0" collapsed="false">
      <c r="A199" s="235"/>
      <c r="B199" s="235"/>
      <c r="C199" s="236"/>
      <c r="D199" s="237"/>
      <c r="E199" s="237"/>
      <c r="F199" s="237"/>
      <c r="G199" s="237"/>
      <c r="H199" s="237"/>
    </row>
    <row r="200" s="64" customFormat="true" ht="14.25" hidden="false" customHeight="false" outlineLevel="0" collapsed="false">
      <c r="A200" s="235"/>
      <c r="B200" s="235"/>
      <c r="C200" s="236"/>
      <c r="D200" s="237"/>
      <c r="E200" s="237"/>
      <c r="F200" s="237"/>
      <c r="G200" s="237"/>
      <c r="H200" s="237"/>
    </row>
    <row r="201" s="64" customFormat="true" ht="14.25" hidden="false" customHeight="false" outlineLevel="0" collapsed="false">
      <c r="A201" s="235"/>
      <c r="B201" s="235"/>
      <c r="C201" s="236"/>
      <c r="D201" s="237"/>
      <c r="E201" s="237"/>
      <c r="F201" s="237"/>
      <c r="G201" s="237"/>
      <c r="H201" s="237"/>
    </row>
    <row r="202" s="64" customFormat="true" ht="14.25" hidden="false" customHeight="false" outlineLevel="0" collapsed="false">
      <c r="A202" s="235"/>
      <c r="B202" s="235"/>
      <c r="C202" s="236"/>
      <c r="D202" s="237"/>
      <c r="E202" s="237"/>
      <c r="F202" s="237"/>
      <c r="G202" s="237"/>
      <c r="H202" s="237"/>
    </row>
    <row r="203" s="64" customFormat="true" ht="14.25" hidden="false" customHeight="false" outlineLevel="0" collapsed="false">
      <c r="A203" s="235"/>
      <c r="B203" s="235"/>
      <c r="C203" s="236"/>
      <c r="D203" s="237"/>
      <c r="E203" s="237"/>
      <c r="F203" s="237"/>
      <c r="G203" s="237"/>
      <c r="H203" s="237"/>
    </row>
    <row r="204" s="64" customFormat="true" ht="14.25" hidden="false" customHeight="false" outlineLevel="0" collapsed="false">
      <c r="A204" s="235"/>
      <c r="B204" s="235"/>
      <c r="C204" s="236"/>
      <c r="D204" s="237"/>
      <c r="E204" s="237"/>
      <c r="F204" s="237"/>
      <c r="G204" s="237"/>
      <c r="H204" s="237"/>
    </row>
    <row r="205" s="64" customFormat="true" ht="14.25" hidden="false" customHeight="false" outlineLevel="0" collapsed="false">
      <c r="A205" s="235"/>
      <c r="B205" s="235"/>
      <c r="C205" s="236"/>
      <c r="D205" s="237"/>
      <c r="E205" s="237"/>
      <c r="F205" s="237"/>
      <c r="G205" s="237"/>
      <c r="H205" s="237"/>
    </row>
    <row r="206" s="64" customFormat="true" ht="14.25" hidden="false" customHeight="false" outlineLevel="0" collapsed="false">
      <c r="A206" s="235"/>
      <c r="B206" s="235"/>
      <c r="C206" s="236"/>
      <c r="D206" s="237"/>
      <c r="E206" s="237"/>
      <c r="F206" s="237"/>
      <c r="G206" s="237"/>
      <c r="H206" s="237"/>
    </row>
    <row r="207" s="64" customFormat="true" ht="14.25" hidden="false" customHeight="false" outlineLevel="0" collapsed="false">
      <c r="A207" s="235"/>
      <c r="B207" s="235"/>
      <c r="C207" s="236"/>
      <c r="D207" s="237"/>
      <c r="E207" s="237"/>
      <c r="F207" s="237"/>
      <c r="G207" s="237"/>
      <c r="H207" s="237"/>
    </row>
    <row r="208" s="64" customFormat="true" ht="14.25" hidden="false" customHeight="false" outlineLevel="0" collapsed="false">
      <c r="A208" s="235"/>
      <c r="B208" s="235"/>
      <c r="C208" s="236"/>
      <c r="D208" s="237"/>
      <c r="E208" s="237"/>
      <c r="F208" s="237"/>
      <c r="G208" s="237"/>
      <c r="H208" s="237"/>
    </row>
    <row r="209" s="64" customFormat="true" ht="14.25" hidden="false" customHeight="false" outlineLevel="0" collapsed="false">
      <c r="A209" s="235"/>
      <c r="B209" s="235"/>
      <c r="C209" s="236"/>
      <c r="D209" s="237"/>
      <c r="E209" s="237"/>
      <c r="F209" s="237"/>
      <c r="G209" s="237"/>
      <c r="H209" s="237"/>
    </row>
    <row r="210" s="64" customFormat="true" ht="14.25" hidden="false" customHeight="false" outlineLevel="0" collapsed="false">
      <c r="A210" s="235"/>
      <c r="B210" s="235"/>
      <c r="C210" s="236"/>
      <c r="D210" s="237"/>
      <c r="E210" s="237"/>
      <c r="F210" s="237"/>
      <c r="G210" s="237"/>
      <c r="H210" s="237"/>
    </row>
    <row r="211" s="64" customFormat="true" ht="14.25" hidden="false" customHeight="false" outlineLevel="0" collapsed="false">
      <c r="A211" s="235"/>
      <c r="B211" s="235"/>
      <c r="C211" s="236"/>
      <c r="D211" s="237"/>
      <c r="E211" s="237"/>
      <c r="F211" s="237"/>
      <c r="G211" s="237"/>
      <c r="H211" s="237"/>
    </row>
    <row r="212" s="64" customFormat="true" ht="14.25" hidden="false" customHeight="false" outlineLevel="0" collapsed="false">
      <c r="A212" s="235"/>
      <c r="B212" s="235"/>
      <c r="C212" s="236"/>
      <c r="D212" s="237"/>
      <c r="E212" s="237"/>
      <c r="F212" s="237"/>
      <c r="G212" s="237"/>
      <c r="H212" s="237"/>
    </row>
    <row r="213" s="64" customFormat="true" ht="14.25" hidden="false" customHeight="false" outlineLevel="0" collapsed="false">
      <c r="A213" s="235"/>
      <c r="B213" s="235"/>
      <c r="C213" s="236"/>
      <c r="D213" s="237"/>
      <c r="E213" s="237"/>
      <c r="F213" s="237"/>
      <c r="G213" s="237"/>
      <c r="H213" s="237"/>
    </row>
    <row r="214" s="64" customFormat="true" ht="14.25" hidden="false" customHeight="false" outlineLevel="0" collapsed="false">
      <c r="A214" s="235"/>
      <c r="B214" s="235"/>
      <c r="C214" s="236"/>
      <c r="D214" s="237"/>
      <c r="E214" s="237"/>
      <c r="F214" s="237"/>
      <c r="G214" s="237"/>
      <c r="H214" s="237"/>
    </row>
    <row r="215" customFormat="false" ht="14.25" hidden="false" customHeight="false" outlineLevel="0" collapsed="false">
      <c r="A215" s="238"/>
      <c r="B215" s="238"/>
      <c r="C215" s="239"/>
      <c r="D215" s="240"/>
      <c r="E215" s="240"/>
      <c r="F215" s="240"/>
      <c r="G215" s="240"/>
      <c r="H215" s="240"/>
    </row>
    <row r="216" customFormat="false" ht="14.25" hidden="false" customHeight="false" outlineLevel="0" collapsed="false">
      <c r="A216" s="238"/>
      <c r="B216" s="238"/>
      <c r="C216" s="239"/>
      <c r="D216" s="240"/>
      <c r="E216" s="240"/>
      <c r="F216" s="240"/>
      <c r="G216" s="240"/>
      <c r="H216" s="240"/>
    </row>
    <row r="217" customFormat="false" ht="11.25" hidden="false" customHeight="false" outlineLevel="0" collapsed="false">
      <c r="C217" s="241"/>
    </row>
    <row r="218" customFormat="false" ht="11.25" hidden="false" customHeight="false" outlineLevel="0" collapsed="false">
      <c r="C218" s="241"/>
    </row>
    <row r="219" customFormat="false" ht="11.25" hidden="false" customHeight="false" outlineLevel="0" collapsed="false">
      <c r="C219" s="241"/>
    </row>
    <row r="220" customFormat="false" ht="11.25" hidden="false" customHeight="false" outlineLevel="0" collapsed="false">
      <c r="C220" s="241"/>
    </row>
    <row r="221" customFormat="false" ht="11.25" hidden="false" customHeight="false" outlineLevel="0" collapsed="false">
      <c r="C221" s="241"/>
    </row>
    <row r="222" customFormat="false" ht="11.25" hidden="false" customHeight="false" outlineLevel="0" collapsed="false">
      <c r="C222" s="241"/>
    </row>
    <row r="223" customFormat="false" ht="11.25" hidden="false" customHeight="false" outlineLevel="0" collapsed="false">
      <c r="C223" s="241"/>
    </row>
    <row r="224" customFormat="false" ht="11.25" hidden="false" customHeight="false" outlineLevel="0" collapsed="false">
      <c r="C224" s="241"/>
    </row>
    <row r="225" customFormat="false" ht="11.25" hidden="false" customHeight="false" outlineLevel="0" collapsed="false">
      <c r="C225" s="241"/>
    </row>
    <row r="226" customFormat="false" ht="11.25" hidden="false" customHeight="false" outlineLevel="0" collapsed="false">
      <c r="C226" s="241"/>
    </row>
  </sheetData>
  <mergeCells count="9">
    <mergeCell ref="C2:E2"/>
    <mergeCell ref="G2:I2"/>
    <mergeCell ref="A5:H6"/>
    <mergeCell ref="A9:B9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41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42" t="s">
        <v>0</v>
      </c>
      <c r="B5" s="243"/>
      <c r="C5" s="8"/>
    </row>
    <row r="6" customFormat="false" ht="12.75" hidden="false" customHeight="false" outlineLevel="0" collapsed="false">
      <c r="A6" s="242" t="s">
        <v>442</v>
      </c>
      <c r="B6" s="243"/>
      <c r="C6" s="8"/>
    </row>
    <row r="7" s="9" customFormat="true" ht="11.25" hidden="false" customHeight="false" outlineLevel="0" collapsed="false">
      <c r="A7" s="120" t="s">
        <v>443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4" t="s">
        <v>444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5" t="n">
        <f aca="false">C12+C35</f>
        <v>61317900</v>
      </c>
    </row>
    <row r="12" s="16" customFormat="true" ht="18" hidden="false" customHeight="true" outlineLevel="0" collapsed="false">
      <c r="A12" s="246" t="s">
        <v>10</v>
      </c>
      <c r="B12" s="247" t="s">
        <v>9</v>
      </c>
      <c r="C12" s="248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9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0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0"/>
    </row>
    <row r="16" customFormat="false" ht="42.75" hidden="false" customHeight="true" outlineLevel="0" collapsed="false">
      <c r="A16" s="25" t="s">
        <v>19</v>
      </c>
      <c r="B16" s="26" t="s">
        <v>20</v>
      </c>
      <c r="C16" s="250"/>
    </row>
    <row r="17" customFormat="false" ht="22.5" hidden="false" customHeight="false" outlineLevel="0" collapsed="false">
      <c r="A17" s="10" t="s">
        <v>21</v>
      </c>
      <c r="B17" s="21" t="s">
        <v>22</v>
      </c>
      <c r="C17" s="251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2" t="s">
        <v>25</v>
      </c>
      <c r="D18" s="253"/>
      <c r="E18" s="253"/>
    </row>
    <row r="19" customFormat="false" ht="18" hidden="false" customHeight="true" outlineLevel="0" collapsed="false">
      <c r="A19" s="25" t="s">
        <v>26</v>
      </c>
      <c r="B19" s="26" t="s">
        <v>27</v>
      </c>
      <c r="C19" s="252" t="s">
        <v>28</v>
      </c>
      <c r="D19" s="253"/>
      <c r="E19" s="253"/>
    </row>
    <row r="20" customFormat="false" ht="19.5" hidden="false" customHeight="true" outlineLevel="0" collapsed="false">
      <c r="A20" s="25" t="s">
        <v>29</v>
      </c>
      <c r="B20" s="26" t="s">
        <v>30</v>
      </c>
      <c r="C20" s="252" t="s">
        <v>31</v>
      </c>
      <c r="D20" s="253"/>
      <c r="E20" s="254"/>
    </row>
    <row r="21" customFormat="false" ht="18" hidden="false" customHeight="true" outlineLevel="0" collapsed="false">
      <c r="A21" s="25" t="s">
        <v>32</v>
      </c>
      <c r="B21" s="26" t="s">
        <v>33</v>
      </c>
      <c r="C21" s="252" t="s">
        <v>34</v>
      </c>
      <c r="D21" s="253"/>
      <c r="E21" s="253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5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2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2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2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9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0"/>
    </row>
    <row r="28" s="24" customFormat="true" ht="12" hidden="true" customHeight="true" outlineLevel="0" collapsed="false">
      <c r="A28" s="25" t="s">
        <v>52</v>
      </c>
      <c r="B28" s="26" t="s">
        <v>53</v>
      </c>
      <c r="C28" s="256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9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0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7"/>
    </row>
    <row r="32" customFormat="false" ht="39.75" hidden="false" customHeight="true" outlineLevel="0" collapsed="false">
      <c r="A32" s="25" t="s">
        <v>62</v>
      </c>
      <c r="B32" s="26" t="s">
        <v>63</v>
      </c>
      <c r="C32" s="258"/>
    </row>
    <row r="33" customFormat="false" ht="12.75" hidden="false" customHeight="false" outlineLevel="0" collapsed="false">
      <c r="A33" s="25" t="s">
        <v>64</v>
      </c>
      <c r="B33" s="26" t="s">
        <v>65</v>
      </c>
      <c r="C33" s="258"/>
    </row>
    <row r="34" customFormat="false" ht="12.75" hidden="false" customHeight="false" outlineLevel="0" collapsed="false">
      <c r="A34" s="25" t="s">
        <v>66</v>
      </c>
      <c r="B34" s="26" t="s">
        <v>67</v>
      </c>
      <c r="C34" s="258"/>
    </row>
    <row r="35" customFormat="false" ht="12.75" hidden="false" customHeight="false" outlineLevel="0" collapsed="false">
      <c r="A35" s="246" t="s">
        <v>68</v>
      </c>
      <c r="B35" s="259"/>
      <c r="C35" s="260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1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62" t="n">
        <v>300000</v>
      </c>
    </row>
    <row r="38" customFormat="false" ht="56.25" hidden="false" customHeight="false" outlineLevel="0" collapsed="false">
      <c r="A38" s="263" t="s">
        <v>73</v>
      </c>
      <c r="B38" s="40" t="s">
        <v>74</v>
      </c>
      <c r="C38" s="262" t="n">
        <v>90000</v>
      </c>
    </row>
    <row r="39" customFormat="false" ht="45" hidden="false" customHeight="false" outlineLevel="0" collapsed="false">
      <c r="A39" s="264" t="s">
        <v>75</v>
      </c>
      <c r="B39" s="40" t="s">
        <v>76</v>
      </c>
      <c r="C39" s="262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1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62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1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62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1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62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62" t="n">
        <v>10000</v>
      </c>
    </row>
    <row r="47" customFormat="false" ht="33.75" hidden="false" customHeight="false" outlineLevel="0" collapsed="false">
      <c r="A47" s="264" t="s">
        <v>91</v>
      </c>
      <c r="B47" s="26" t="s">
        <v>92</v>
      </c>
      <c r="C47" s="262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62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62" t="n">
        <v>130000</v>
      </c>
    </row>
    <row r="50" customFormat="false" ht="43.5" hidden="false" customHeight="true" outlineLevel="0" collapsed="false">
      <c r="A50" s="264" t="s">
        <v>97</v>
      </c>
      <c r="B50" s="26" t="s">
        <v>98</v>
      </c>
      <c r="C50" s="262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62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1"/>
    </row>
    <row r="53" customFormat="false" ht="22.5" hidden="false" customHeight="false" outlineLevel="0" collapsed="false">
      <c r="A53" s="25" t="s">
        <v>103</v>
      </c>
      <c r="B53" s="26" t="s">
        <v>104</v>
      </c>
      <c r="C53" s="262"/>
    </row>
    <row r="54" customFormat="false" ht="12.75" hidden="false" customHeight="false" outlineLevel="0" collapsed="false">
      <c r="A54" s="25" t="s">
        <v>105</v>
      </c>
      <c r="B54" s="26" t="s">
        <v>106</v>
      </c>
      <c r="C54" s="262"/>
    </row>
    <row r="55" customFormat="false" ht="12.75" hidden="false" customHeight="false" outlineLevel="0" collapsed="false">
      <c r="A55" s="265" t="s">
        <v>107</v>
      </c>
      <c r="B55" s="266"/>
      <c r="C55" s="267" t="n">
        <f aca="false">C57+C60+C62+C112+C118+C119+C117</f>
        <v>42426600</v>
      </c>
    </row>
    <row r="56" s="24" customFormat="true" ht="22.5" hidden="false" customHeight="false" outlineLevel="0" collapsed="false">
      <c r="A56" s="268" t="s">
        <v>108</v>
      </c>
      <c r="B56" s="269" t="s">
        <v>109</v>
      </c>
      <c r="C56" s="270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1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2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3" t="s">
        <v>116</v>
      </c>
    </row>
    <row r="60" s="55" customFormat="true" ht="16.5" hidden="false" customHeight="true" outlineLevel="0" collapsed="false">
      <c r="A60" s="274" t="s">
        <v>117</v>
      </c>
      <c r="B60" s="52"/>
      <c r="C60" s="275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45</v>
      </c>
      <c r="B61" s="63" t="s">
        <v>119</v>
      </c>
      <c r="C61" s="276" t="s">
        <v>446</v>
      </c>
    </row>
    <row r="62" s="55" customFormat="true" ht="12.75" hidden="false" customHeight="false" outlineLevel="0" collapsed="false">
      <c r="A62" s="277" t="s">
        <v>143</v>
      </c>
      <c r="B62" s="52"/>
      <c r="C62" s="275" t="n">
        <f aca="false">C67</f>
        <v>1176600</v>
      </c>
      <c r="D62" s="61"/>
    </row>
    <row r="63" s="55" customFormat="true" ht="68.25" hidden="true" customHeight="true" outlineLevel="0" collapsed="false">
      <c r="A63" s="278"/>
      <c r="B63" s="74"/>
      <c r="C63" s="279"/>
    </row>
    <row r="64" s="55" customFormat="true" ht="0.75" hidden="true" customHeight="true" outlineLevel="0" collapsed="false">
      <c r="A64" s="278"/>
      <c r="B64" s="74"/>
      <c r="C64" s="279"/>
    </row>
    <row r="65" s="55" customFormat="true" ht="0.75" hidden="false" customHeight="true" outlineLevel="0" collapsed="false">
      <c r="A65" s="280"/>
      <c r="B65" s="32"/>
      <c r="C65" s="281"/>
      <c r="D65" s="61"/>
    </row>
    <row r="66" s="55" customFormat="true" ht="0.75" hidden="true" customHeight="true" outlineLevel="0" collapsed="false">
      <c r="A66" s="282"/>
      <c r="B66" s="74"/>
      <c r="C66" s="279"/>
    </row>
    <row r="67" s="55" customFormat="true" ht="102.75" hidden="false" customHeight="true" outlineLevel="0" collapsed="false">
      <c r="A67" s="37" t="s">
        <v>447</v>
      </c>
      <c r="B67" s="78" t="s">
        <v>145</v>
      </c>
      <c r="C67" s="283" t="n">
        <v>1176600</v>
      </c>
      <c r="D67" s="61"/>
    </row>
    <row r="68" s="55" customFormat="true" ht="47.25" hidden="true" customHeight="true" outlineLevel="0" collapsed="false">
      <c r="A68" s="284"/>
      <c r="B68" s="74"/>
      <c r="C68" s="285"/>
    </row>
    <row r="69" s="55" customFormat="true" ht="0.75" hidden="true" customHeight="true" outlineLevel="0" collapsed="false">
      <c r="A69" s="286"/>
      <c r="B69" s="74"/>
      <c r="C69" s="285"/>
    </row>
    <row r="70" s="55" customFormat="true" ht="47.25" hidden="true" customHeight="true" outlineLevel="0" collapsed="false">
      <c r="A70" s="286"/>
      <c r="B70" s="74"/>
      <c r="C70" s="285"/>
    </row>
    <row r="71" s="55" customFormat="true" ht="257.25" hidden="false" customHeight="true" outlineLevel="0" collapsed="false">
      <c r="A71" s="81" t="s">
        <v>448</v>
      </c>
      <c r="B71" s="82" t="s">
        <v>147</v>
      </c>
      <c r="C71" s="287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6" t="s">
        <v>449</v>
      </c>
    </row>
    <row r="73" s="55" customFormat="true" ht="33.75" hidden="false" customHeight="true" outlineLevel="0" collapsed="false">
      <c r="A73" s="37" t="s">
        <v>340</v>
      </c>
      <c r="B73" s="84" t="s">
        <v>339</v>
      </c>
      <c r="C73" s="276" t="s">
        <v>450</v>
      </c>
      <c r="E73" s="288"/>
    </row>
    <row r="74" s="55" customFormat="true" ht="146.25" hidden="false" customHeight="false" outlineLevel="0" collapsed="false">
      <c r="A74" s="81" t="s">
        <v>451</v>
      </c>
      <c r="B74" s="78" t="s">
        <v>154</v>
      </c>
      <c r="C74" s="289" t="n">
        <v>1343500</v>
      </c>
    </row>
    <row r="75" s="64" customFormat="true" ht="57" hidden="false" customHeight="true" outlineLevel="0" collapsed="false">
      <c r="A75" s="290" t="s">
        <v>155</v>
      </c>
      <c r="B75" s="78" t="s">
        <v>154</v>
      </c>
      <c r="C75" s="283" t="n">
        <v>1343500</v>
      </c>
    </row>
    <row r="76" s="64" customFormat="true" ht="32.25" hidden="false" customHeight="true" outlineLevel="0" collapsed="false">
      <c r="A76" s="291" t="s">
        <v>452</v>
      </c>
      <c r="B76" s="78" t="s">
        <v>170</v>
      </c>
      <c r="C76" s="292"/>
      <c r="E76" s="288"/>
    </row>
    <row r="77" s="55" customFormat="true" ht="147" hidden="false" customHeight="true" outlineLevel="0" collapsed="false">
      <c r="A77" s="81" t="s">
        <v>453</v>
      </c>
      <c r="B77" s="87" t="s">
        <v>157</v>
      </c>
      <c r="C77" s="293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3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3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4" t="s">
        <v>454</v>
      </c>
      <c r="E80" s="288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4" t="s">
        <v>455</v>
      </c>
      <c r="E81" s="288"/>
    </row>
    <row r="82" s="64" customFormat="true" ht="21.75" hidden="false" customHeight="true" outlineLevel="0" collapsed="false">
      <c r="A82" s="295" t="s">
        <v>356</v>
      </c>
      <c r="B82" s="296" t="s">
        <v>170</v>
      </c>
      <c r="C82" s="293" t="n">
        <f aca="false">C83+C84</f>
        <v>50000</v>
      </c>
      <c r="E82" s="288"/>
    </row>
    <row r="83" s="64" customFormat="true" ht="22.5" hidden="false" customHeight="false" outlineLevel="0" collapsed="false">
      <c r="A83" s="88" t="s">
        <v>357</v>
      </c>
      <c r="B83" s="78" t="s">
        <v>170</v>
      </c>
      <c r="C83" s="294" t="s">
        <v>456</v>
      </c>
      <c r="E83" s="288"/>
    </row>
    <row r="84" s="64" customFormat="true" ht="33.75" hidden="false" customHeight="false" outlineLevel="0" collapsed="false">
      <c r="A84" s="88" t="s">
        <v>358</v>
      </c>
      <c r="B84" s="78" t="s">
        <v>170</v>
      </c>
      <c r="C84" s="294" t="s">
        <v>457</v>
      </c>
      <c r="E84" s="288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4" t="s">
        <v>458</v>
      </c>
      <c r="E85" s="288"/>
    </row>
    <row r="86" s="64" customFormat="true" ht="12.75" hidden="false" customHeight="false" outlineLevel="0" collapsed="false">
      <c r="A86" s="291" t="s">
        <v>385</v>
      </c>
      <c r="B86" s="78" t="s">
        <v>170</v>
      </c>
      <c r="C86" s="292"/>
      <c r="E86" s="297"/>
    </row>
    <row r="87" s="55" customFormat="true" ht="41.25" hidden="false" customHeight="true" outlineLevel="0" collapsed="false">
      <c r="A87" s="298" t="s">
        <v>361</v>
      </c>
      <c r="B87" s="90" t="s">
        <v>170</v>
      </c>
      <c r="C87" s="299" t="n">
        <f aca="false">C88+C95+C98+C99+C100+C101+C102+C105+C108+C109</f>
        <v>133732400</v>
      </c>
      <c r="E87" s="288"/>
    </row>
    <row r="88" s="64" customFormat="true" ht="94.5" hidden="false" customHeight="false" outlineLevel="0" collapsed="false">
      <c r="A88" s="300" t="s">
        <v>459</v>
      </c>
      <c r="B88" s="78" t="s">
        <v>170</v>
      </c>
      <c r="C88" s="301" t="n">
        <f aca="false">C91+C93</f>
        <v>127233700</v>
      </c>
      <c r="E88" s="288"/>
    </row>
    <row r="89" s="64" customFormat="true" ht="12.75" hidden="false" customHeight="false" outlineLevel="0" collapsed="false">
      <c r="A89" s="291" t="s">
        <v>172</v>
      </c>
      <c r="B89" s="78" t="s">
        <v>170</v>
      </c>
      <c r="C89" s="302" t="n">
        <f aca="false">C92+C94</f>
        <v>123527900</v>
      </c>
      <c r="E89" s="288"/>
    </row>
    <row r="90" s="64" customFormat="true" ht="12.75" hidden="false" customHeight="false" outlineLevel="0" collapsed="false">
      <c r="A90" s="291" t="s">
        <v>173</v>
      </c>
      <c r="B90" s="78"/>
      <c r="C90" s="302"/>
      <c r="E90" s="288"/>
    </row>
    <row r="91" s="64" customFormat="true" ht="12.75" hidden="false" customHeight="false" outlineLevel="0" collapsed="false">
      <c r="A91" s="291" t="s">
        <v>174</v>
      </c>
      <c r="B91" s="78" t="s">
        <v>170</v>
      </c>
      <c r="C91" s="302" t="n">
        <v>25682000</v>
      </c>
      <c r="E91" s="288"/>
    </row>
    <row r="92" s="64" customFormat="true" ht="12.75" hidden="false" customHeight="false" outlineLevel="0" collapsed="false">
      <c r="A92" s="291" t="s">
        <v>172</v>
      </c>
      <c r="B92" s="78" t="s">
        <v>170</v>
      </c>
      <c r="C92" s="302" t="n">
        <v>24934000</v>
      </c>
      <c r="E92" s="288"/>
    </row>
    <row r="93" s="64" customFormat="true" ht="12.75" hidden="false" customHeight="false" outlineLevel="0" collapsed="false">
      <c r="A93" s="291" t="s">
        <v>175</v>
      </c>
      <c r="B93" s="78" t="s">
        <v>170</v>
      </c>
      <c r="C93" s="302" t="n">
        <v>101551700</v>
      </c>
      <c r="E93" s="288"/>
    </row>
    <row r="94" s="64" customFormat="true" ht="12.75" hidden="false" customHeight="false" outlineLevel="0" collapsed="false">
      <c r="A94" s="291" t="s">
        <v>172</v>
      </c>
      <c r="B94" s="78" t="s">
        <v>170</v>
      </c>
      <c r="C94" s="302" t="n">
        <v>98593900</v>
      </c>
      <c r="E94" s="288"/>
    </row>
    <row r="95" s="64" customFormat="true" ht="45" hidden="false" customHeight="false" outlineLevel="0" collapsed="false">
      <c r="A95" s="291" t="s">
        <v>460</v>
      </c>
      <c r="B95" s="78" t="s">
        <v>170</v>
      </c>
      <c r="C95" s="303" t="n">
        <f aca="false">C96+C97</f>
        <v>1690400</v>
      </c>
      <c r="E95" s="288"/>
    </row>
    <row r="96" s="64" customFormat="true" ht="22.5" hidden="false" customHeight="false" outlineLevel="0" collapsed="false">
      <c r="A96" s="291" t="s">
        <v>461</v>
      </c>
      <c r="B96" s="78" t="s">
        <v>170</v>
      </c>
      <c r="C96" s="304" t="n">
        <v>1478000</v>
      </c>
      <c r="E96" s="288"/>
    </row>
    <row r="97" s="64" customFormat="true" ht="12.75" hidden="false" customHeight="false" outlineLevel="0" collapsed="false">
      <c r="A97" s="291" t="s">
        <v>462</v>
      </c>
      <c r="B97" s="78" t="s">
        <v>170</v>
      </c>
      <c r="C97" s="304" t="n">
        <v>212400</v>
      </c>
      <c r="E97" s="288"/>
    </row>
    <row r="98" s="64" customFormat="true" ht="56.25" hidden="false" customHeight="false" outlineLevel="0" collapsed="false">
      <c r="A98" s="291" t="s">
        <v>463</v>
      </c>
      <c r="B98" s="78" t="s">
        <v>170</v>
      </c>
      <c r="C98" s="304" t="n">
        <v>162600</v>
      </c>
      <c r="E98" s="288"/>
    </row>
    <row r="99" s="64" customFormat="true" ht="78.75" hidden="false" customHeight="false" outlineLevel="0" collapsed="false">
      <c r="A99" s="291" t="s">
        <v>464</v>
      </c>
      <c r="B99" s="78" t="s">
        <v>170</v>
      </c>
      <c r="C99" s="304" t="n">
        <v>15700</v>
      </c>
      <c r="E99" s="288"/>
    </row>
    <row r="100" s="64" customFormat="true" ht="78.75" hidden="false" customHeight="false" outlineLevel="0" collapsed="false">
      <c r="A100" s="291" t="s">
        <v>465</v>
      </c>
      <c r="B100" s="78" t="s">
        <v>170</v>
      </c>
      <c r="C100" s="304" t="n">
        <v>359300</v>
      </c>
      <c r="E100" s="288"/>
    </row>
    <row r="101" s="64" customFormat="true" ht="78.75" hidden="false" customHeight="false" outlineLevel="0" collapsed="false">
      <c r="A101" s="291" t="s">
        <v>466</v>
      </c>
      <c r="B101" s="78" t="s">
        <v>170</v>
      </c>
      <c r="C101" s="304" t="n">
        <v>600</v>
      </c>
    </row>
    <row r="102" s="64" customFormat="true" ht="184.5" hidden="false" customHeight="true" outlineLevel="0" collapsed="false">
      <c r="A102" s="300" t="s">
        <v>467</v>
      </c>
      <c r="B102" s="87" t="s">
        <v>170</v>
      </c>
      <c r="C102" s="289" t="n">
        <v>2597600</v>
      </c>
    </row>
    <row r="103" s="64" customFormat="true" ht="21" hidden="false" customHeight="false" outlineLevel="0" collapsed="false">
      <c r="A103" s="300" t="s">
        <v>468</v>
      </c>
      <c r="B103" s="78" t="s">
        <v>170</v>
      </c>
      <c r="C103" s="292"/>
    </row>
    <row r="104" s="64" customFormat="true" ht="12.75" hidden="false" customHeight="false" outlineLevel="0" collapsed="false">
      <c r="A104" s="291" t="s">
        <v>385</v>
      </c>
      <c r="B104" s="78" t="s">
        <v>170</v>
      </c>
      <c r="C104" s="303" t="n">
        <v>72500</v>
      </c>
    </row>
    <row r="105" s="64" customFormat="true" ht="101.25" hidden="false" customHeight="false" outlineLevel="0" collapsed="false">
      <c r="A105" s="291" t="s">
        <v>469</v>
      </c>
      <c r="B105" s="78" t="s">
        <v>170</v>
      </c>
      <c r="C105" s="303" t="n">
        <v>46400</v>
      </c>
    </row>
    <row r="106" s="64" customFormat="true" ht="42.75" hidden="false" customHeight="true" outlineLevel="0" collapsed="false">
      <c r="A106" s="291" t="s">
        <v>387</v>
      </c>
      <c r="B106" s="78" t="s">
        <v>170</v>
      </c>
      <c r="C106" s="292"/>
    </row>
    <row r="107" s="64" customFormat="true" ht="12.75" hidden="false" customHeight="false" outlineLevel="0" collapsed="false">
      <c r="A107" s="291" t="s">
        <v>470</v>
      </c>
      <c r="B107" s="78" t="s">
        <v>170</v>
      </c>
      <c r="C107" s="304" t="n">
        <v>8300</v>
      </c>
    </row>
    <row r="108" s="64" customFormat="true" ht="90" hidden="false" customHeight="false" outlineLevel="0" collapsed="false">
      <c r="A108" s="291" t="s">
        <v>471</v>
      </c>
      <c r="B108" s="78" t="s">
        <v>170</v>
      </c>
      <c r="C108" s="304" t="n">
        <v>36100</v>
      </c>
    </row>
    <row r="109" s="64" customFormat="true" ht="105" hidden="false" customHeight="false" outlineLevel="0" collapsed="false">
      <c r="A109" s="300" t="s">
        <v>472</v>
      </c>
      <c r="B109" s="87" t="s">
        <v>170</v>
      </c>
      <c r="C109" s="305" t="n">
        <v>1590000</v>
      </c>
    </row>
    <row r="110" s="64" customFormat="true" ht="33.75" hidden="false" customHeight="false" outlineLevel="0" collapsed="false">
      <c r="A110" s="291" t="s">
        <v>393</v>
      </c>
      <c r="B110" s="78" t="s">
        <v>170</v>
      </c>
      <c r="C110" s="306" t="n">
        <v>1589800</v>
      </c>
    </row>
    <row r="111" s="64" customFormat="true" ht="27.75" hidden="false" customHeight="true" outlineLevel="0" collapsed="false">
      <c r="A111" s="307" t="s">
        <v>473</v>
      </c>
      <c r="B111" s="78" t="s">
        <v>170</v>
      </c>
      <c r="C111" s="292" t="n">
        <v>200</v>
      </c>
    </row>
    <row r="112" s="101" customFormat="true" ht="0.75" hidden="true" customHeight="true" outlineLevel="0" collapsed="false">
      <c r="A112" s="308" t="s">
        <v>191</v>
      </c>
      <c r="B112" s="99"/>
      <c r="C112" s="275" t="n">
        <f aca="false">C113+C114+C115+C116</f>
        <v>0</v>
      </c>
    </row>
    <row r="113" s="64" customFormat="true" ht="0.75" hidden="true" customHeight="true" outlineLevel="0" collapsed="false">
      <c r="A113" s="291" t="s">
        <v>192</v>
      </c>
      <c r="B113" s="78" t="s">
        <v>193</v>
      </c>
      <c r="C113" s="309"/>
    </row>
    <row r="114" s="64" customFormat="true" ht="24.75" hidden="true" customHeight="true" outlineLevel="0" collapsed="false">
      <c r="A114" s="291" t="s">
        <v>194</v>
      </c>
      <c r="B114" s="78" t="s">
        <v>193</v>
      </c>
      <c r="C114" s="302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10"/>
    </row>
    <row r="116" s="64" customFormat="true" ht="12.75" hidden="true" customHeight="false" outlineLevel="0" collapsed="false">
      <c r="A116" s="311" t="s">
        <v>197</v>
      </c>
      <c r="B116" s="107" t="s">
        <v>198</v>
      </c>
      <c r="C116" s="310"/>
    </row>
    <row r="117" s="64" customFormat="true" ht="12.75" hidden="true" customHeight="false" outlineLevel="0" collapsed="false">
      <c r="A117" s="312" t="s">
        <v>199</v>
      </c>
      <c r="B117" s="109" t="s">
        <v>200</v>
      </c>
      <c r="C117" s="313"/>
    </row>
    <row r="118" s="64" customFormat="true" ht="0.75" hidden="true" customHeight="true" outlineLevel="0" collapsed="false">
      <c r="A118" s="268"/>
      <c r="B118" s="314"/>
      <c r="C118" s="315"/>
    </row>
    <row r="119" s="64" customFormat="true" ht="12.75" hidden="true" customHeight="false" outlineLevel="0" collapsed="false">
      <c r="A119" s="316"/>
      <c r="B119" s="314"/>
      <c r="C119" s="315"/>
    </row>
    <row r="120" s="64" customFormat="true" ht="12.75" hidden="false" customHeight="false" outlineLevel="0" collapsed="false">
      <c r="A120" s="317" t="s">
        <v>207</v>
      </c>
      <c r="B120" s="269"/>
      <c r="C120" s="318" t="n">
        <f aca="false">SUM(C56,C11)+C118+C119+C117</f>
        <v>103744500</v>
      </c>
    </row>
    <row r="121" s="64" customFormat="true" ht="11.25" hidden="false" customHeight="false" outlineLevel="0" collapsed="false">
      <c r="A121" s="319"/>
      <c r="B121" s="320"/>
      <c r="C121" s="117"/>
    </row>
    <row r="122" s="64" customFormat="true" ht="11.25" hidden="false" customHeight="false" outlineLevel="0" collapsed="false">
      <c r="A122" s="319"/>
      <c r="B122" s="320"/>
      <c r="C122" s="118"/>
    </row>
    <row r="123" s="64" customFormat="true" ht="11.25" hidden="false" customHeight="false" outlineLevel="0" collapsed="false">
      <c r="A123" s="319"/>
      <c r="B123" s="320"/>
      <c r="C123" s="116"/>
    </row>
    <row r="124" s="64" customFormat="true" ht="11.25" hidden="false" customHeight="false" outlineLevel="0" collapsed="false">
      <c r="A124" s="319"/>
      <c r="B124" s="320"/>
      <c r="C124" s="116"/>
    </row>
    <row r="125" s="64" customFormat="true" ht="11.25" hidden="false" customHeight="false" outlineLevel="0" collapsed="false">
      <c r="A125" s="319"/>
      <c r="B125" s="320"/>
      <c r="C125" s="116"/>
    </row>
    <row r="126" s="64" customFormat="true" ht="11.25" hidden="false" customHeight="false" outlineLevel="0" collapsed="false">
      <c r="A126" s="319"/>
      <c r="B126" s="320"/>
      <c r="C126" s="116"/>
    </row>
    <row r="127" s="64" customFormat="true" ht="11.25" hidden="false" customHeight="false" outlineLevel="0" collapsed="false">
      <c r="A127" s="319"/>
      <c r="B127" s="320"/>
      <c r="C127" s="116"/>
    </row>
    <row r="128" s="64" customFormat="true" ht="11.25" hidden="false" customHeight="false" outlineLevel="0" collapsed="false">
      <c r="A128" s="319"/>
      <c r="B128" s="320"/>
      <c r="C128" s="116"/>
    </row>
    <row r="129" s="64" customFormat="true" ht="11.25" hidden="false" customHeight="false" outlineLevel="0" collapsed="false">
      <c r="A129" s="319"/>
      <c r="B129" s="320"/>
      <c r="C129" s="116"/>
    </row>
    <row r="130" s="64" customFormat="true" ht="11.25" hidden="false" customHeight="false" outlineLevel="0" collapsed="false">
      <c r="A130" s="319"/>
      <c r="B130" s="320"/>
      <c r="C130" s="116"/>
    </row>
    <row r="131" s="64" customFormat="true" ht="11.25" hidden="false" customHeight="false" outlineLevel="0" collapsed="false">
      <c r="A131" s="319"/>
      <c r="B131" s="320"/>
      <c r="C131" s="116"/>
    </row>
    <row r="132" s="64" customFormat="true" ht="11.25" hidden="false" customHeight="false" outlineLevel="0" collapsed="false">
      <c r="A132" s="319"/>
      <c r="B132" s="320"/>
      <c r="C132" s="116"/>
    </row>
    <row r="133" s="64" customFormat="true" ht="11.25" hidden="false" customHeight="false" outlineLevel="0" collapsed="false">
      <c r="A133" s="319"/>
      <c r="B133" s="320"/>
      <c r="C133" s="116"/>
    </row>
    <row r="134" s="64" customFormat="true" ht="11.25" hidden="false" customHeight="false" outlineLevel="0" collapsed="false">
      <c r="A134" s="319"/>
      <c r="B134" s="320"/>
      <c r="C134" s="116"/>
    </row>
    <row r="135" s="64" customFormat="true" ht="11.25" hidden="false" customHeight="false" outlineLevel="0" collapsed="false">
      <c r="A135" s="319"/>
      <c r="B135" s="320"/>
      <c r="C135" s="116"/>
    </row>
    <row r="136" s="64" customFormat="true" ht="11.25" hidden="false" customHeight="false" outlineLevel="0" collapsed="false">
      <c r="A136" s="319"/>
      <c r="B136" s="320"/>
      <c r="C136" s="116"/>
    </row>
    <row r="137" s="64" customFormat="true" ht="11.25" hidden="false" customHeight="false" outlineLevel="0" collapsed="false">
      <c r="A137" s="319"/>
      <c r="B137" s="320"/>
      <c r="C137" s="116"/>
    </row>
    <row r="138" s="64" customFormat="true" ht="11.25" hidden="false" customHeight="false" outlineLevel="0" collapsed="false">
      <c r="A138" s="319"/>
      <c r="B138" s="320"/>
      <c r="C138" s="116"/>
    </row>
    <row r="139" s="64" customFormat="true" ht="11.25" hidden="false" customHeight="false" outlineLevel="0" collapsed="false">
      <c r="A139" s="319"/>
      <c r="B139" s="320"/>
      <c r="C139" s="116"/>
    </row>
    <row r="140" customFormat="false" ht="11.25" hidden="false" customHeight="false" outlineLevel="0" collapsed="false">
      <c r="A140" s="241"/>
    </row>
    <row r="141" customFormat="false" ht="11.25" hidden="false" customHeight="false" outlineLevel="0" collapsed="false">
      <c r="A141" s="241"/>
    </row>
    <row r="142" customFormat="false" ht="11.25" hidden="false" customHeight="false" outlineLevel="0" collapsed="false">
      <c r="A142" s="241"/>
    </row>
    <row r="143" customFormat="false" ht="11.25" hidden="false" customHeight="false" outlineLevel="0" collapsed="false">
      <c r="A143" s="241"/>
    </row>
    <row r="144" customFormat="false" ht="11.25" hidden="false" customHeight="false" outlineLevel="0" collapsed="false">
      <c r="A144" s="241"/>
    </row>
    <row r="145" customFormat="false" ht="11.25" hidden="false" customHeight="false" outlineLevel="0" collapsed="false">
      <c r="A145" s="241"/>
    </row>
    <row r="146" customFormat="false" ht="11.25" hidden="false" customHeight="false" outlineLevel="0" collapsed="false">
      <c r="A146" s="241"/>
    </row>
    <row r="147" customFormat="false" ht="11.25" hidden="false" customHeight="false" outlineLevel="0" collapsed="false">
      <c r="A147" s="241"/>
    </row>
    <row r="148" customFormat="false" ht="11.25" hidden="false" customHeight="false" outlineLevel="0" collapsed="false">
      <c r="A148" s="241"/>
    </row>
    <row r="149" customFormat="false" ht="11.25" hidden="false" customHeight="false" outlineLevel="0" collapsed="false">
      <c r="A149" s="241"/>
    </row>
    <row r="150" customFormat="false" ht="11.25" hidden="false" customHeight="false" outlineLevel="0" collapsed="false">
      <c r="A150" s="241"/>
    </row>
    <row r="151" customFormat="false" ht="11.25" hidden="false" customHeight="false" outlineLevel="0" collapsed="false">
      <c r="A151" s="2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11-19T05:36:58Z</cp:lastPrinted>
  <dcterms:modified xsi:type="dcterms:W3CDTF">2025-11-28T06:11:53Z</dcterms:modified>
  <cp:revision>0</cp:revision>
  <dc:subject/>
  <dc:title/>
</cp:coreProperties>
</file>